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52952"/>
        <c:axId val="28732188"/>
      </c:scatterChart>
      <c:valAx>
        <c:axId val="131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188"/>
        <c:crossesAt val="0"/>
        <c:crossBetween val="midCat"/>
      </c:valAx>
      <c:valAx>
        <c:axId val="287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161278"/>
        <c:axId val="69425797"/>
      </c:barChart>
      <c:catAx>
        <c:axId val="901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97"/>
        <c:crossesAt val="0"/>
        <c:auto val="1"/>
        <c:lblAlgn val="ctr"/>
        <c:lblOffset val="100"/>
        <c:noMultiLvlLbl val="0"/>
      </c:catAx>
      <c:valAx>
        <c:axId val="694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6116"/>
        <c:axId val="6186573"/>
      </c:barChart>
      <c:catAx>
        <c:axId val="41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73"/>
        <c:crossesAt val="0"/>
        <c:auto val="1"/>
        <c:lblAlgn val="ctr"/>
        <c:lblOffset val="100"/>
        <c:noMultiLvlLbl val="0"/>
      </c:catAx>
      <c:valAx>
        <c:axId val="61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69880"/>
        <c:axId val="90727898"/>
      </c:barChart>
      <c:catAx>
        <c:axId val="7636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98"/>
        <c:crossesAt val="0"/>
        <c:auto val="1"/>
        <c:lblAlgn val="ctr"/>
        <c:lblOffset val="100"/>
        <c:noMultiLvlLbl val="0"/>
      </c:catAx>
      <c:valAx>
        <c:axId val="907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841261"/>
        <c:axId val="84848871"/>
      </c:areaChart>
      <c:catAx>
        <c:axId val="678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871"/>
        <c:crossesAt val="0"/>
        <c:auto val="1"/>
        <c:lblAlgn val="ctr"/>
        <c:lblOffset val="100"/>
        <c:noMultiLvlLbl val="0"/>
      </c:catAx>
      <c:valAx>
        <c:axId val="848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55169"/>
        <c:axId val="76939729"/>
      </c:areaChart>
      <c:catAx>
        <c:axId val="16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729"/>
        <c:crossesAt val="0"/>
        <c:auto val="1"/>
        <c:lblAlgn val="ctr"/>
        <c:lblOffset val="100"/>
        <c:noMultiLvlLbl val="0"/>
      </c:catAx>
      <c:valAx>
        <c:axId val="769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05275"/>
        <c:axId val="67566849"/>
      </c:areaChart>
      <c:catAx>
        <c:axId val="126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849"/>
        <c:crossesAt val="0"/>
        <c:auto val="1"/>
        <c:lblAlgn val="ctr"/>
        <c:lblOffset val="100"/>
        <c:noMultiLvlLbl val="0"/>
      </c:catAx>
      <c:valAx>
        <c:axId val="675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2354"/>
        <c:axId val="76191964"/>
      </c:lineChart>
      <c:catAx>
        <c:axId val="2304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64"/>
        <c:crossesAt val="0"/>
        <c:auto val="1"/>
        <c:lblAlgn val="ctr"/>
        <c:lblOffset val="100"/>
        <c:noMultiLvlLbl val="0"/>
      </c:catAx>
      <c:valAx>
        <c:axId val="761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8199"/>
        <c:axId val="53323937"/>
      </c:lineChart>
      <c:catAx>
        <c:axId val="5960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937"/>
        <c:crossesAt val="0"/>
        <c:auto val="1"/>
        <c:lblAlgn val="ctr"/>
        <c:lblOffset val="100"/>
        <c:noMultiLvlLbl val="0"/>
      </c:catAx>
      <c:valAx>
        <c:axId val="533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7959"/>
        <c:axId val="98147779"/>
      </c:lineChart>
      <c:catAx>
        <c:axId val="1791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79"/>
        <c:crossesAt val="0"/>
        <c:auto val="1"/>
        <c:lblAlgn val="ctr"/>
        <c:lblOffset val="100"/>
        <c:noMultiLvlLbl val="0"/>
      </c:catAx>
      <c:valAx>
        <c:axId val="981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964017"/>
        <c:axId val="58731973"/>
      </c:scatterChart>
      <c:valAx>
        <c:axId val="519640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973"/>
        <c:crossesAt val="0"/>
        <c:crossBetween val="midCat"/>
      </c:valAx>
      <c:valAx>
        <c:axId val="587319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71610"/>
        <c:axId val="46832497"/>
      </c:radarChart>
      <c:catAx>
        <c:axId val="70671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497"/>
        <c:crossesAt val="0"/>
        <c:auto val="1"/>
        <c:lblAlgn val="ctr"/>
        <c:lblOffset val="100"/>
        <c:noMultiLvlLbl val="0"/>
      </c:catAx>
      <c:valAx>
        <c:axId val="46832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8389"/>
        <c:axId val="1850055"/>
      </c:radarChart>
      <c:catAx>
        <c:axId val="6588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55"/>
        <c:crossesAt val="0"/>
        <c:auto val="1"/>
        <c:lblAlgn val="ctr"/>
        <c:lblOffset val="100"/>
        <c:noMultiLvlLbl val="0"/>
      </c:catAx>
      <c:valAx>
        <c:axId val="1850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3038"/>
        <c:axId val="74299851"/>
      </c:radarChart>
      <c:catAx>
        <c:axId val="3753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851"/>
        <c:crossesAt val="0"/>
        <c:auto val="1"/>
        <c:lblAlgn val="ctr"/>
        <c:lblOffset val="100"/>
        <c:noMultiLvlLbl val="0"/>
      </c:catAx>
      <c:valAx>
        <c:axId val="74299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0214"/>
        <c:axId val="25349735"/>
      </c:lineChart>
      <c:catAx>
        <c:axId val="7684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35"/>
        <c:crossesAt val="0"/>
        <c:auto val="1"/>
        <c:lblAlgn val="ctr"/>
        <c:lblOffset val="100"/>
        <c:noMultiLvlLbl val="0"/>
      </c:catAx>
      <c:valAx>
        <c:axId val="25349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78703"/>
        <c:axId val="67933358"/>
      </c:bubbleChart>
      <c:valAx>
        <c:axId val="3037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358"/>
        <c:crossesAt val="0"/>
        <c:crossBetween val="midCat"/>
      </c:valAx>
      <c:valAx>
        <c:axId val="679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7695"/>
        <c:axId val="15689906"/>
      </c:lineChart>
      <c:catAx>
        <c:axId val="309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906"/>
        <c:crossesAt val="0"/>
        <c:auto val="1"/>
        <c:lblAlgn val="ctr"/>
        <c:lblOffset val="100"/>
        <c:noMultiLvlLbl val="0"/>
      </c:catAx>
      <c:valAx>
        <c:axId val="15689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0149"/>
        <c:axId val="33009802"/>
      </c:lineChart>
      <c:catAx>
        <c:axId val="468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802"/>
        <c:crossesAt val="0"/>
        <c:auto val="1"/>
        <c:lblAlgn val="ctr"/>
        <c:lblOffset val="100"/>
        <c:noMultiLvlLbl val="0"/>
      </c:catAx>
      <c:valAx>
        <c:axId val="3300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660"/>
        <c:axId val="46333204"/>
      </c:lineChart>
      <c:catAx>
        <c:axId val="332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04"/>
        <c:crossesAt val="0"/>
        <c:auto val="1"/>
        <c:lblAlgn val="ctr"/>
        <c:lblOffset val="100"/>
        <c:noMultiLvlLbl val="0"/>
      </c:catAx>
      <c:valAx>
        <c:axId val="463332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9980"/>
        <c:axId val="64961944"/>
      </c:lineChart>
      <c:catAx>
        <c:axId val="1818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44"/>
        <c:crossesAt val="0"/>
        <c:auto val="1"/>
        <c:lblAlgn val="ctr"/>
        <c:lblOffset val="100"/>
        <c:noMultiLvlLbl val="0"/>
      </c:catAx>
      <c:valAx>
        <c:axId val="6496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48"/>
        <c:axId val="15219395"/>
      </c:lineChart>
      <c:catAx>
        <c:axId val="7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95"/>
        <c:crossesAt val="0"/>
        <c:auto val="1"/>
        <c:lblAlgn val="ctr"/>
        <c:lblOffset val="100"/>
        <c:noMultiLvlLbl val="0"/>
      </c:catAx>
      <c:valAx>
        <c:axId val="15219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3672"/>
        <c:axId val="97313122"/>
      </c:lineChart>
      <c:catAx>
        <c:axId val="959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122"/>
        <c:crossesAt val="0"/>
        <c:auto val="1"/>
        <c:lblAlgn val="ctr"/>
        <c:lblOffset val="100"/>
        <c:noMultiLvlLbl val="0"/>
      </c:catAx>
      <c:valAx>
        <c:axId val="97313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67773"/>
        <c:axId val="67612515"/>
      </c:lineChart>
      <c:catAx>
        <c:axId val="8646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515"/>
        <c:crossesAt val="0"/>
        <c:auto val="1"/>
        <c:lblAlgn val="ctr"/>
        <c:lblOffset val="100"/>
        <c:noMultiLvlLbl val="0"/>
      </c:catAx>
      <c:valAx>
        <c:axId val="67612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7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5898"/>
        <c:axId val="80491754"/>
      </c:lineChart>
      <c:catAx>
        <c:axId val="836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754"/>
        <c:crossesAt val="0"/>
        <c:auto val="1"/>
        <c:lblAlgn val="ctr"/>
        <c:lblOffset val="100"/>
        <c:noMultiLvlLbl val="0"/>
      </c:catAx>
      <c:valAx>
        <c:axId val="80491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8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59528"/>
        <c:axId val="71182112"/>
      </c:barChart>
      <c:catAx>
        <c:axId val="376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112"/>
        <c:auto val="1"/>
        <c:lblAlgn val="ctr"/>
        <c:lblOffset val="100"/>
        <c:noMultiLvlLbl val="0"/>
      </c:catAx>
      <c:valAx>
        <c:axId val="7118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94456"/>
        <c:axId val="98860190"/>
      </c:bubbleChart>
      <c:valAx>
        <c:axId val="632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190"/>
        <c:crossesAt val="0"/>
        <c:crossBetween val="midCat"/>
      </c:valAx>
      <c:valAx>
        <c:axId val="988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33539"/>
        <c:axId val="27499741"/>
      </c:areaChart>
      <c:catAx>
        <c:axId val="551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741"/>
        <c:auto val="1"/>
        <c:lblAlgn val="ctr"/>
        <c:lblOffset val="100"/>
        <c:noMultiLvlLbl val="0"/>
      </c:catAx>
      <c:valAx>
        <c:axId val="2749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313207"/>
        <c:axId val="64900659"/>
      </c:radarChart>
      <c:catAx>
        <c:axId val="603132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00659"/>
        <c:auto val="1"/>
        <c:lblAlgn val="ctr"/>
        <c:lblOffset val="100"/>
        <c:noMultiLvlLbl val="0"/>
      </c:catAx>
      <c:valAx>
        <c:axId val="6490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8195"/>
        <c:axId val="57441122"/>
      </c:lineChart>
      <c:catAx>
        <c:axId val="987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122"/>
        <c:auto val="1"/>
        <c:lblAlgn val="ctr"/>
        <c:lblOffset val="100"/>
        <c:noMultiLvlLbl val="0"/>
      </c:catAx>
      <c:valAx>
        <c:axId val="5744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711959"/>
        <c:axId val="86843865"/>
      </c:bubbleChart>
      <c:valAx>
        <c:axId val="687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865"/>
        <c:crossesAt val="0"/>
        <c:crossBetween val="midCat"/>
      </c:valAx>
      <c:valAx>
        <c:axId val="868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416636"/>
        <c:axId val="3964246"/>
      </c:scatterChart>
      <c:valAx>
        <c:axId val="114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6"/>
        <c:crossesAt val="0"/>
        <c:crossBetween val="midCat"/>
      </c:valAx>
      <c:valAx>
        <c:axId val="396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3429"/>
        <c:axId val="19439731"/>
      </c:lineChart>
      <c:catAx>
        <c:axId val="412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731"/>
        <c:crossesAt val="0"/>
        <c:auto val="1"/>
        <c:lblAlgn val="ctr"/>
        <c:lblOffset val="100"/>
        <c:noMultiLvlLbl val="0"/>
      </c:catAx>
      <c:valAx>
        <c:axId val="1943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519353"/>
        <c:axId val="94034108"/>
      </c:barChart>
      <c:catAx>
        <c:axId val="595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08"/>
        <c:crossesAt val="0"/>
        <c:auto val="1"/>
        <c:lblAlgn val="ctr"/>
        <c:lblOffset val="100"/>
        <c:noMultiLvlLbl val="0"/>
      </c:catAx>
      <c:valAx>
        <c:axId val="94034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614360"/>
        <c:axId val="557965"/>
      </c:areaChart>
      <c:catAx>
        <c:axId val="566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5"/>
        <c:crossesAt val="0"/>
        <c:auto val="1"/>
        <c:lblAlgn val="ctr"/>
        <c:lblOffset val="100"/>
        <c:noMultiLvlLbl val="0"/>
      </c:catAx>
      <c:valAx>
        <c:axId val="557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77931"/>
        <c:axId val="76069892"/>
      </c:barChart>
      <c:catAx>
        <c:axId val="619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92"/>
        <c:crossesAt val="0"/>
        <c:auto val="1"/>
        <c:lblAlgn val="ctr"/>
        <c:lblOffset val="100"/>
        <c:noMultiLvlLbl val="0"/>
      </c:catAx>
      <c:valAx>
        <c:axId val="760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14610"/>
        <c:axId val="14899304"/>
      </c:bubbleChart>
      <c:valAx>
        <c:axId val="759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04"/>
        <c:crossesAt val="0"/>
        <c:crossBetween val="midCat"/>
      </c:valAx>
      <c:valAx>
        <c:axId val="148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423"/>
        <c:axId val="9699631"/>
      </c:bubbleChart>
      <c:valAx>
        <c:axId val="19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31"/>
        <c:crossesAt val="0"/>
        <c:crossBetween val="midCat"/>
      </c:valAx>
      <c:valAx>
        <c:axId val="96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449364"/>
        <c:axId val="90320165"/>
      </c:barChart>
      <c:catAx>
        <c:axId val="154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165"/>
        <c:crossesAt val="0"/>
        <c:auto val="1"/>
        <c:lblAlgn val="ctr"/>
        <c:lblOffset val="100"/>
        <c:noMultiLvlLbl val="0"/>
      </c:catAx>
      <c:valAx>
        <c:axId val="903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996661"/>
        <c:axId val="42859180"/>
      </c:barChart>
      <c:catAx>
        <c:axId val="1799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180"/>
        <c:crossesAt val="0"/>
        <c:auto val="1"/>
        <c:lblAlgn val="ctr"/>
        <c:lblOffset val="100"/>
        <c:noMultiLvlLbl val="0"/>
      </c:catAx>
      <c:valAx>
        <c:axId val="428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02558"/>
        <c:axId val="44905681"/>
      </c:barChart>
      <c:catAx>
        <c:axId val="6610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681"/>
        <c:crossesAt val="0"/>
        <c:auto val="1"/>
        <c:lblAlgn val="ctr"/>
        <c:lblOffset val="100"/>
        <c:noMultiLvlLbl val="0"/>
      </c:catAx>
      <c:valAx>
        <c:axId val="449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