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216964"/>
        <c:axId val="67512700"/>
      </c:scatterChart>
      <c:valAx>
        <c:axId val="9321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700"/>
        <c:crossesAt val="0"/>
        <c:crossBetween val="midCat"/>
      </c:valAx>
      <c:valAx>
        <c:axId val="675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127969"/>
        <c:axId val="11915779"/>
      </c:barChart>
      <c:catAx>
        <c:axId val="1112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779"/>
        <c:crossesAt val="0"/>
        <c:auto val="1"/>
        <c:lblAlgn val="ctr"/>
        <c:lblOffset val="100"/>
        <c:noMultiLvlLbl val="0"/>
      </c:catAx>
      <c:valAx>
        <c:axId val="1191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619046"/>
        <c:axId val="92971184"/>
      </c:barChart>
      <c:catAx>
        <c:axId val="5661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184"/>
        <c:crossesAt val="0"/>
        <c:auto val="1"/>
        <c:lblAlgn val="ctr"/>
        <c:lblOffset val="100"/>
        <c:noMultiLvlLbl val="0"/>
      </c:catAx>
      <c:valAx>
        <c:axId val="9297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418265"/>
        <c:axId val="44605331"/>
      </c:barChart>
      <c:catAx>
        <c:axId val="5941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331"/>
        <c:crossesAt val="0"/>
        <c:auto val="1"/>
        <c:lblAlgn val="ctr"/>
        <c:lblOffset val="100"/>
        <c:noMultiLvlLbl val="0"/>
      </c:catAx>
      <c:valAx>
        <c:axId val="4460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600436"/>
        <c:axId val="79830017"/>
      </c:areaChart>
      <c:catAx>
        <c:axId val="2560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017"/>
        <c:crossesAt val="0"/>
        <c:auto val="1"/>
        <c:lblAlgn val="ctr"/>
        <c:lblOffset val="100"/>
        <c:noMultiLvlLbl val="0"/>
      </c:catAx>
      <c:valAx>
        <c:axId val="798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367639"/>
        <c:axId val="31619002"/>
      </c:areaChart>
      <c:catAx>
        <c:axId val="8836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002"/>
        <c:crossesAt val="0"/>
        <c:auto val="1"/>
        <c:lblAlgn val="ctr"/>
        <c:lblOffset val="100"/>
        <c:noMultiLvlLbl val="0"/>
      </c:catAx>
      <c:valAx>
        <c:axId val="3161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512009"/>
        <c:axId val="87960956"/>
      </c:areaChart>
      <c:catAx>
        <c:axId val="6151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956"/>
        <c:crossesAt val="0"/>
        <c:auto val="1"/>
        <c:lblAlgn val="ctr"/>
        <c:lblOffset val="100"/>
        <c:noMultiLvlLbl val="0"/>
      </c:catAx>
      <c:valAx>
        <c:axId val="879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3262"/>
        <c:axId val="18973924"/>
      </c:lineChart>
      <c:catAx>
        <c:axId val="2687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924"/>
        <c:crossesAt val="0"/>
        <c:auto val="1"/>
        <c:lblAlgn val="ctr"/>
        <c:lblOffset val="100"/>
        <c:noMultiLvlLbl val="0"/>
      </c:catAx>
      <c:valAx>
        <c:axId val="189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9146"/>
        <c:axId val="66597641"/>
      </c:lineChart>
      <c:catAx>
        <c:axId val="2855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641"/>
        <c:crossesAt val="0"/>
        <c:auto val="1"/>
        <c:lblAlgn val="ctr"/>
        <c:lblOffset val="100"/>
        <c:noMultiLvlLbl val="0"/>
      </c:catAx>
      <c:valAx>
        <c:axId val="6659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9668"/>
        <c:axId val="51224514"/>
      </c:lineChart>
      <c:catAx>
        <c:axId val="4631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514"/>
        <c:crossesAt val="0"/>
        <c:auto val="1"/>
        <c:lblAlgn val="ctr"/>
        <c:lblOffset val="100"/>
        <c:noMultiLvlLbl val="0"/>
      </c:catAx>
      <c:valAx>
        <c:axId val="5122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888115"/>
        <c:axId val="96129366"/>
      </c:scatterChart>
      <c:valAx>
        <c:axId val="598881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366"/>
        <c:crossesAt val="0"/>
        <c:crossBetween val="midCat"/>
      </c:valAx>
      <c:valAx>
        <c:axId val="961293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410798"/>
        <c:axId val="91961562"/>
      </c:radarChart>
      <c:catAx>
        <c:axId val="11410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562"/>
        <c:crossesAt val="0"/>
        <c:auto val="1"/>
        <c:lblAlgn val="ctr"/>
        <c:lblOffset val="100"/>
        <c:noMultiLvlLbl val="0"/>
      </c:catAx>
      <c:valAx>
        <c:axId val="91961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105833"/>
        <c:axId val="54388629"/>
      </c:radarChart>
      <c:catAx>
        <c:axId val="40105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629"/>
        <c:crossesAt val="0"/>
        <c:auto val="1"/>
        <c:lblAlgn val="ctr"/>
        <c:lblOffset val="100"/>
        <c:noMultiLvlLbl val="0"/>
      </c:catAx>
      <c:valAx>
        <c:axId val="54388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571981"/>
        <c:axId val="86687535"/>
      </c:radarChart>
      <c:catAx>
        <c:axId val="27571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535"/>
        <c:crossesAt val="0"/>
        <c:auto val="1"/>
        <c:lblAlgn val="ctr"/>
        <c:lblOffset val="100"/>
        <c:noMultiLvlLbl val="0"/>
      </c:catAx>
      <c:valAx>
        <c:axId val="86687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43676"/>
        <c:axId val="98736850"/>
      </c:lineChart>
      <c:catAx>
        <c:axId val="9154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850"/>
        <c:crossesAt val="0"/>
        <c:auto val="1"/>
        <c:lblAlgn val="ctr"/>
        <c:lblOffset val="100"/>
        <c:noMultiLvlLbl val="0"/>
      </c:catAx>
      <c:valAx>
        <c:axId val="98736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515606"/>
        <c:axId val="54267927"/>
      </c:bubbleChart>
      <c:valAx>
        <c:axId val="3251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927"/>
        <c:crossesAt val="0"/>
        <c:crossBetween val="midCat"/>
      </c:valAx>
      <c:valAx>
        <c:axId val="5426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9516"/>
        <c:axId val="26978677"/>
      </c:lineChart>
      <c:catAx>
        <c:axId val="6352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677"/>
        <c:crossesAt val="0"/>
        <c:auto val="1"/>
        <c:lblAlgn val="ctr"/>
        <c:lblOffset val="100"/>
        <c:noMultiLvlLbl val="0"/>
      </c:catAx>
      <c:valAx>
        <c:axId val="26978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40694"/>
        <c:axId val="44504810"/>
      </c:lineChart>
      <c:catAx>
        <c:axId val="7814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810"/>
        <c:crossesAt val="0"/>
        <c:auto val="1"/>
        <c:lblAlgn val="ctr"/>
        <c:lblOffset val="100"/>
        <c:noMultiLvlLbl val="0"/>
      </c:catAx>
      <c:valAx>
        <c:axId val="44504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3939"/>
        <c:axId val="27345418"/>
      </c:lineChart>
      <c:catAx>
        <c:axId val="1219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418"/>
        <c:crossesAt val="0"/>
        <c:auto val="1"/>
        <c:lblAlgn val="ctr"/>
        <c:lblOffset val="100"/>
        <c:noMultiLvlLbl val="0"/>
      </c:catAx>
      <c:valAx>
        <c:axId val="273454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9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7858"/>
        <c:axId val="50605654"/>
      </c:lineChart>
      <c:catAx>
        <c:axId val="7679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654"/>
        <c:crossesAt val="0"/>
        <c:auto val="1"/>
        <c:lblAlgn val="ctr"/>
        <c:lblOffset val="100"/>
        <c:noMultiLvlLbl val="0"/>
      </c:catAx>
      <c:valAx>
        <c:axId val="50605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8146"/>
        <c:axId val="53153902"/>
      </c:lineChart>
      <c:catAx>
        <c:axId val="8783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902"/>
        <c:crossesAt val="0"/>
        <c:auto val="1"/>
        <c:lblAlgn val="ctr"/>
        <c:lblOffset val="100"/>
        <c:noMultiLvlLbl val="0"/>
      </c:catAx>
      <c:valAx>
        <c:axId val="53153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1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4235"/>
        <c:axId val="43240364"/>
      </c:lineChart>
      <c:catAx>
        <c:axId val="1173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364"/>
        <c:crossesAt val="0"/>
        <c:auto val="1"/>
        <c:lblAlgn val="ctr"/>
        <c:lblOffset val="100"/>
        <c:noMultiLvlLbl val="0"/>
      </c:catAx>
      <c:valAx>
        <c:axId val="43240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5960"/>
        <c:axId val="71486102"/>
      </c:lineChart>
      <c:catAx>
        <c:axId val="6261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102"/>
        <c:crossesAt val="0"/>
        <c:auto val="1"/>
        <c:lblAlgn val="ctr"/>
        <c:lblOffset val="100"/>
        <c:noMultiLvlLbl val="0"/>
      </c:catAx>
      <c:valAx>
        <c:axId val="71486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9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217"/>
        <c:axId val="80649038"/>
      </c:lineChart>
      <c:catAx>
        <c:axId val="755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038"/>
        <c:crossesAt val="0"/>
        <c:auto val="1"/>
        <c:lblAlgn val="ctr"/>
        <c:lblOffset val="100"/>
        <c:noMultiLvlLbl val="0"/>
      </c:catAx>
      <c:valAx>
        <c:axId val="80649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592611"/>
        <c:axId val="26982049"/>
      </c:barChart>
      <c:catAx>
        <c:axId val="7459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049"/>
        <c:auto val="1"/>
        <c:lblAlgn val="ctr"/>
        <c:lblOffset val="100"/>
        <c:noMultiLvlLbl val="0"/>
      </c:catAx>
      <c:valAx>
        <c:axId val="26982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737084"/>
        <c:axId val="23240061"/>
      </c:bubbleChart>
      <c:valAx>
        <c:axId val="4373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061"/>
        <c:crossesAt val="0"/>
        <c:crossBetween val="midCat"/>
      </c:valAx>
      <c:valAx>
        <c:axId val="232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164731"/>
        <c:axId val="88408415"/>
      </c:areaChart>
      <c:catAx>
        <c:axId val="5416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415"/>
        <c:auto val="1"/>
        <c:lblAlgn val="ctr"/>
        <c:lblOffset val="100"/>
        <c:noMultiLvlLbl val="0"/>
      </c:catAx>
      <c:valAx>
        <c:axId val="88408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136335"/>
        <c:axId val="78973303"/>
      </c:radarChart>
      <c:catAx>
        <c:axId val="931363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73303"/>
        <c:auto val="1"/>
        <c:lblAlgn val="ctr"/>
        <c:lblOffset val="100"/>
        <c:noMultiLvlLbl val="0"/>
      </c:catAx>
      <c:valAx>
        <c:axId val="78973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1845"/>
        <c:axId val="31113772"/>
      </c:lineChart>
      <c:catAx>
        <c:axId val="6093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772"/>
        <c:auto val="1"/>
        <c:lblAlgn val="ctr"/>
        <c:lblOffset val="100"/>
        <c:noMultiLvlLbl val="0"/>
      </c:catAx>
      <c:valAx>
        <c:axId val="31113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464204"/>
        <c:axId val="32611610"/>
      </c:bubbleChart>
      <c:valAx>
        <c:axId val="5946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610"/>
        <c:crossesAt val="0"/>
        <c:crossBetween val="midCat"/>
      </c:valAx>
      <c:valAx>
        <c:axId val="3261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925432"/>
        <c:axId val="18925271"/>
      </c:scatterChart>
      <c:valAx>
        <c:axId val="1592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271"/>
        <c:crossesAt val="0"/>
        <c:crossBetween val="midCat"/>
      </c:valAx>
      <c:valAx>
        <c:axId val="18925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2215"/>
        <c:axId val="99211483"/>
      </c:lineChart>
      <c:catAx>
        <c:axId val="4927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483"/>
        <c:crossesAt val="0"/>
        <c:auto val="1"/>
        <c:lblAlgn val="ctr"/>
        <c:lblOffset val="100"/>
        <c:noMultiLvlLbl val="0"/>
      </c:catAx>
      <c:valAx>
        <c:axId val="99211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81303"/>
        <c:axId val="98814314"/>
      </c:barChart>
      <c:catAx>
        <c:axId val="418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314"/>
        <c:crossesAt val="0"/>
        <c:auto val="1"/>
        <c:lblAlgn val="ctr"/>
        <c:lblOffset val="100"/>
        <c:noMultiLvlLbl val="0"/>
      </c:catAx>
      <c:valAx>
        <c:axId val="98814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623600"/>
        <c:axId val="67741173"/>
      </c:areaChart>
      <c:catAx>
        <c:axId val="7262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173"/>
        <c:crossesAt val="0"/>
        <c:auto val="1"/>
        <c:lblAlgn val="ctr"/>
        <c:lblOffset val="100"/>
        <c:noMultiLvlLbl val="0"/>
      </c:catAx>
      <c:valAx>
        <c:axId val="67741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456270"/>
        <c:axId val="60329093"/>
      </c:barChart>
      <c:catAx>
        <c:axId val="3245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093"/>
        <c:crossesAt val="0"/>
        <c:auto val="1"/>
        <c:lblAlgn val="ctr"/>
        <c:lblOffset val="100"/>
        <c:noMultiLvlLbl val="0"/>
      </c:catAx>
      <c:valAx>
        <c:axId val="6032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676778"/>
        <c:axId val="1031425"/>
      </c:bubbleChart>
      <c:valAx>
        <c:axId val="9067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25"/>
        <c:crossesAt val="0"/>
        <c:crossBetween val="midCat"/>
      </c:valAx>
      <c:valAx>
        <c:axId val="10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84293"/>
        <c:axId val="68699456"/>
      </c:bubbleChart>
      <c:valAx>
        <c:axId val="688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456"/>
        <c:crossesAt val="0"/>
        <c:crossBetween val="midCat"/>
      </c:valAx>
      <c:valAx>
        <c:axId val="6869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203468"/>
        <c:axId val="59071987"/>
      </c:barChart>
      <c:catAx>
        <c:axId val="7920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987"/>
        <c:crossesAt val="0"/>
        <c:auto val="1"/>
        <c:lblAlgn val="ctr"/>
        <c:lblOffset val="100"/>
        <c:noMultiLvlLbl val="0"/>
      </c:catAx>
      <c:valAx>
        <c:axId val="5907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42677"/>
        <c:axId val="18993699"/>
      </c:barChart>
      <c:catAx>
        <c:axId val="50742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699"/>
        <c:crossesAt val="0"/>
        <c:auto val="1"/>
        <c:lblAlgn val="ctr"/>
        <c:lblOffset val="100"/>
        <c:noMultiLvlLbl val="0"/>
      </c:catAx>
      <c:valAx>
        <c:axId val="1899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60770"/>
        <c:axId val="98589853"/>
      </c:barChart>
      <c:catAx>
        <c:axId val="336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853"/>
        <c:crossesAt val="0"/>
        <c:auto val="1"/>
        <c:lblAlgn val="ctr"/>
        <c:lblOffset val="100"/>
        <c:noMultiLvlLbl val="0"/>
      </c:catAx>
      <c:valAx>
        <c:axId val="9858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