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364387"/>
        <c:axId val="98298607"/>
      </c:scatterChart>
      <c:valAx>
        <c:axId val="7936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607"/>
        <c:crossesAt val="0"/>
        <c:crossBetween val="midCat"/>
      </c:valAx>
      <c:valAx>
        <c:axId val="9829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320213"/>
        <c:axId val="24406821"/>
      </c:barChart>
      <c:catAx>
        <c:axId val="7532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821"/>
        <c:crossesAt val="0"/>
        <c:auto val="1"/>
        <c:lblAlgn val="ctr"/>
        <c:lblOffset val="100"/>
        <c:noMultiLvlLbl val="0"/>
      </c:catAx>
      <c:valAx>
        <c:axId val="244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30699"/>
        <c:axId val="50272790"/>
      </c:barChart>
      <c:catAx>
        <c:axId val="7913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790"/>
        <c:crossesAt val="0"/>
        <c:auto val="1"/>
        <c:lblAlgn val="ctr"/>
        <c:lblOffset val="100"/>
        <c:noMultiLvlLbl val="0"/>
      </c:catAx>
      <c:valAx>
        <c:axId val="5027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040320"/>
        <c:axId val="66050178"/>
      </c:barChart>
      <c:catAx>
        <c:axId val="1404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178"/>
        <c:crossesAt val="0"/>
        <c:auto val="1"/>
        <c:lblAlgn val="ctr"/>
        <c:lblOffset val="100"/>
        <c:noMultiLvlLbl val="0"/>
      </c:catAx>
      <c:valAx>
        <c:axId val="660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654768"/>
        <c:axId val="47663042"/>
      </c:areaChart>
      <c:catAx>
        <c:axId val="3465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042"/>
        <c:crossesAt val="0"/>
        <c:auto val="1"/>
        <c:lblAlgn val="ctr"/>
        <c:lblOffset val="100"/>
        <c:noMultiLvlLbl val="0"/>
      </c:catAx>
      <c:valAx>
        <c:axId val="4766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535712"/>
        <c:axId val="84279318"/>
      </c:areaChart>
      <c:catAx>
        <c:axId val="3353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318"/>
        <c:crossesAt val="0"/>
        <c:auto val="1"/>
        <c:lblAlgn val="ctr"/>
        <c:lblOffset val="100"/>
        <c:noMultiLvlLbl val="0"/>
      </c:catAx>
      <c:valAx>
        <c:axId val="842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52342"/>
        <c:axId val="33674138"/>
      </c:areaChart>
      <c:catAx>
        <c:axId val="605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138"/>
        <c:crossesAt val="0"/>
        <c:auto val="1"/>
        <c:lblAlgn val="ctr"/>
        <c:lblOffset val="100"/>
        <c:noMultiLvlLbl val="0"/>
      </c:catAx>
      <c:valAx>
        <c:axId val="3367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0921"/>
        <c:axId val="46676079"/>
      </c:lineChart>
      <c:catAx>
        <c:axId val="1686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079"/>
        <c:crossesAt val="0"/>
        <c:auto val="1"/>
        <c:lblAlgn val="ctr"/>
        <c:lblOffset val="100"/>
        <c:noMultiLvlLbl val="0"/>
      </c:catAx>
      <c:valAx>
        <c:axId val="466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1238"/>
        <c:axId val="28764255"/>
      </c:lineChart>
      <c:catAx>
        <c:axId val="1638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255"/>
        <c:crossesAt val="0"/>
        <c:auto val="1"/>
        <c:lblAlgn val="ctr"/>
        <c:lblOffset val="100"/>
        <c:noMultiLvlLbl val="0"/>
      </c:catAx>
      <c:valAx>
        <c:axId val="287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7997"/>
        <c:axId val="30054688"/>
      </c:lineChart>
      <c:catAx>
        <c:axId val="9089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688"/>
        <c:crossesAt val="0"/>
        <c:auto val="1"/>
        <c:lblAlgn val="ctr"/>
        <c:lblOffset val="100"/>
        <c:noMultiLvlLbl val="0"/>
      </c:catAx>
      <c:valAx>
        <c:axId val="3005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92699"/>
        <c:axId val="39855041"/>
      </c:scatterChart>
      <c:valAx>
        <c:axId val="80926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041"/>
        <c:crossesAt val="0"/>
        <c:crossBetween val="midCat"/>
      </c:valAx>
      <c:valAx>
        <c:axId val="398550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167337"/>
        <c:axId val="19193544"/>
      </c:radarChart>
      <c:catAx>
        <c:axId val="67167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544"/>
        <c:crossesAt val="0"/>
        <c:auto val="1"/>
        <c:lblAlgn val="ctr"/>
        <c:lblOffset val="100"/>
        <c:noMultiLvlLbl val="0"/>
      </c:catAx>
      <c:valAx>
        <c:axId val="19193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267740"/>
        <c:axId val="83909023"/>
      </c:radarChart>
      <c:catAx>
        <c:axId val="25267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023"/>
        <c:crossesAt val="0"/>
        <c:auto val="1"/>
        <c:lblAlgn val="ctr"/>
        <c:lblOffset val="100"/>
        <c:noMultiLvlLbl val="0"/>
      </c:catAx>
      <c:valAx>
        <c:axId val="83909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52155"/>
        <c:axId val="31147950"/>
      </c:radarChart>
      <c:catAx>
        <c:axId val="2652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950"/>
        <c:crossesAt val="0"/>
        <c:auto val="1"/>
        <c:lblAlgn val="ctr"/>
        <c:lblOffset val="100"/>
        <c:noMultiLvlLbl val="0"/>
      </c:catAx>
      <c:valAx>
        <c:axId val="31147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899"/>
        <c:axId val="32752723"/>
      </c:lineChart>
      <c:catAx>
        <c:axId val="840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723"/>
        <c:crossesAt val="0"/>
        <c:auto val="1"/>
        <c:lblAlgn val="ctr"/>
        <c:lblOffset val="100"/>
        <c:noMultiLvlLbl val="0"/>
      </c:catAx>
      <c:valAx>
        <c:axId val="32752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22431"/>
        <c:axId val="88370356"/>
      </c:bubbleChart>
      <c:valAx>
        <c:axId val="1132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356"/>
        <c:crossesAt val="0"/>
        <c:crossBetween val="midCat"/>
      </c:valAx>
      <c:valAx>
        <c:axId val="8837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42060"/>
        <c:axId val="17228464"/>
      </c:lineChart>
      <c:catAx>
        <c:axId val="1504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464"/>
        <c:crossesAt val="0"/>
        <c:auto val="1"/>
        <c:lblAlgn val="ctr"/>
        <c:lblOffset val="100"/>
        <c:noMultiLvlLbl val="0"/>
      </c:catAx>
      <c:valAx>
        <c:axId val="17228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36623"/>
        <c:axId val="79492903"/>
      </c:lineChart>
      <c:catAx>
        <c:axId val="6653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903"/>
        <c:crossesAt val="0"/>
        <c:auto val="1"/>
        <c:lblAlgn val="ctr"/>
        <c:lblOffset val="100"/>
        <c:noMultiLvlLbl val="0"/>
      </c:catAx>
      <c:valAx>
        <c:axId val="79492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7611"/>
        <c:axId val="22601797"/>
      </c:lineChart>
      <c:catAx>
        <c:axId val="6165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797"/>
        <c:crossesAt val="0"/>
        <c:auto val="1"/>
        <c:lblAlgn val="ctr"/>
        <c:lblOffset val="100"/>
        <c:noMultiLvlLbl val="0"/>
      </c:catAx>
      <c:valAx>
        <c:axId val="226017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6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1886"/>
        <c:axId val="16640803"/>
      </c:lineChart>
      <c:catAx>
        <c:axId val="7028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803"/>
        <c:crossesAt val="0"/>
        <c:auto val="1"/>
        <c:lblAlgn val="ctr"/>
        <c:lblOffset val="100"/>
        <c:noMultiLvlLbl val="0"/>
      </c:catAx>
      <c:valAx>
        <c:axId val="16640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1810"/>
        <c:axId val="57777051"/>
      </c:lineChart>
      <c:catAx>
        <c:axId val="2871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051"/>
        <c:crossesAt val="0"/>
        <c:auto val="1"/>
        <c:lblAlgn val="ctr"/>
        <c:lblOffset val="100"/>
        <c:noMultiLvlLbl val="0"/>
      </c:catAx>
      <c:valAx>
        <c:axId val="57777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8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3650"/>
        <c:axId val="91501065"/>
      </c:lineChart>
      <c:catAx>
        <c:axId val="1373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065"/>
        <c:crossesAt val="0"/>
        <c:auto val="1"/>
        <c:lblAlgn val="ctr"/>
        <c:lblOffset val="100"/>
        <c:noMultiLvlLbl val="0"/>
      </c:catAx>
      <c:valAx>
        <c:axId val="91501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2883"/>
        <c:axId val="12686595"/>
      </c:lineChart>
      <c:catAx>
        <c:axId val="2040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595"/>
        <c:crossesAt val="0"/>
        <c:auto val="1"/>
        <c:lblAlgn val="ctr"/>
        <c:lblOffset val="100"/>
        <c:noMultiLvlLbl val="0"/>
      </c:catAx>
      <c:valAx>
        <c:axId val="12686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8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6227"/>
        <c:axId val="11452782"/>
      </c:lineChart>
      <c:catAx>
        <c:axId val="2313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782"/>
        <c:crossesAt val="0"/>
        <c:auto val="1"/>
        <c:lblAlgn val="ctr"/>
        <c:lblOffset val="100"/>
        <c:noMultiLvlLbl val="0"/>
      </c:catAx>
      <c:valAx>
        <c:axId val="11452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2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996392"/>
        <c:axId val="23074244"/>
      </c:barChart>
      <c:catAx>
        <c:axId val="3399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244"/>
        <c:auto val="1"/>
        <c:lblAlgn val="ctr"/>
        <c:lblOffset val="100"/>
        <c:noMultiLvlLbl val="0"/>
      </c:catAx>
      <c:valAx>
        <c:axId val="23074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298843"/>
        <c:axId val="94849143"/>
      </c:bubbleChart>
      <c:valAx>
        <c:axId val="2329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143"/>
        <c:crossesAt val="0"/>
        <c:crossBetween val="midCat"/>
      </c:valAx>
      <c:valAx>
        <c:axId val="9484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525548"/>
        <c:axId val="21176899"/>
      </c:areaChart>
      <c:catAx>
        <c:axId val="4952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899"/>
        <c:auto val="1"/>
        <c:lblAlgn val="ctr"/>
        <c:lblOffset val="100"/>
        <c:noMultiLvlLbl val="0"/>
      </c:catAx>
      <c:valAx>
        <c:axId val="21176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365919"/>
        <c:axId val="55636514"/>
      </c:radarChart>
      <c:catAx>
        <c:axId val="903659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36514"/>
        <c:auto val="1"/>
        <c:lblAlgn val="ctr"/>
        <c:lblOffset val="100"/>
        <c:noMultiLvlLbl val="0"/>
      </c:catAx>
      <c:valAx>
        <c:axId val="55636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2669"/>
        <c:axId val="79721878"/>
      </c:lineChart>
      <c:catAx>
        <c:axId val="6612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878"/>
        <c:auto val="1"/>
        <c:lblAlgn val="ctr"/>
        <c:lblOffset val="100"/>
        <c:noMultiLvlLbl val="0"/>
      </c:catAx>
      <c:valAx>
        <c:axId val="79721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065325"/>
        <c:axId val="69929125"/>
      </c:bubbleChart>
      <c:valAx>
        <c:axId val="1806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125"/>
        <c:crossesAt val="0"/>
        <c:crossBetween val="midCat"/>
      </c:valAx>
      <c:valAx>
        <c:axId val="6992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920188"/>
        <c:axId val="13108338"/>
      </c:scatterChart>
      <c:valAx>
        <c:axId val="4792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338"/>
        <c:crossesAt val="0"/>
        <c:crossBetween val="midCat"/>
      </c:valAx>
      <c:valAx>
        <c:axId val="13108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0848"/>
        <c:axId val="64219247"/>
      </c:lineChart>
      <c:catAx>
        <c:axId val="3112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247"/>
        <c:crossesAt val="0"/>
        <c:auto val="1"/>
        <c:lblAlgn val="ctr"/>
        <c:lblOffset val="100"/>
        <c:noMultiLvlLbl val="0"/>
      </c:catAx>
      <c:valAx>
        <c:axId val="64219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488731"/>
        <c:axId val="93202287"/>
      </c:barChart>
      <c:catAx>
        <c:axId val="1348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287"/>
        <c:crossesAt val="0"/>
        <c:auto val="1"/>
        <c:lblAlgn val="ctr"/>
        <c:lblOffset val="100"/>
        <c:noMultiLvlLbl val="0"/>
      </c:catAx>
      <c:valAx>
        <c:axId val="93202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080416"/>
        <c:axId val="93478069"/>
      </c:areaChart>
      <c:catAx>
        <c:axId val="2208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069"/>
        <c:crossesAt val="0"/>
        <c:auto val="1"/>
        <c:lblAlgn val="ctr"/>
        <c:lblOffset val="100"/>
        <c:noMultiLvlLbl val="0"/>
      </c:catAx>
      <c:valAx>
        <c:axId val="93478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049919"/>
        <c:axId val="57790676"/>
      </c:barChart>
      <c:catAx>
        <c:axId val="5004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676"/>
        <c:crossesAt val="0"/>
        <c:auto val="1"/>
        <c:lblAlgn val="ctr"/>
        <c:lblOffset val="100"/>
        <c:noMultiLvlLbl val="0"/>
      </c:catAx>
      <c:valAx>
        <c:axId val="577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049221"/>
        <c:axId val="29829559"/>
      </c:bubbleChart>
      <c:valAx>
        <c:axId val="9804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559"/>
        <c:crossesAt val="0"/>
        <c:crossBetween val="midCat"/>
      </c:valAx>
      <c:valAx>
        <c:axId val="298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86781"/>
        <c:axId val="50218446"/>
      </c:bubbleChart>
      <c:valAx>
        <c:axId val="2688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446"/>
        <c:crossesAt val="0"/>
        <c:crossBetween val="midCat"/>
      </c:valAx>
      <c:valAx>
        <c:axId val="5021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865147"/>
        <c:axId val="84828090"/>
      </c:barChart>
      <c:catAx>
        <c:axId val="7386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090"/>
        <c:crossesAt val="0"/>
        <c:auto val="1"/>
        <c:lblAlgn val="ctr"/>
        <c:lblOffset val="100"/>
        <c:noMultiLvlLbl val="0"/>
      </c:catAx>
      <c:valAx>
        <c:axId val="848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00571"/>
        <c:axId val="25482717"/>
      </c:barChart>
      <c:catAx>
        <c:axId val="6300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717"/>
        <c:crossesAt val="0"/>
        <c:auto val="1"/>
        <c:lblAlgn val="ctr"/>
        <c:lblOffset val="100"/>
        <c:noMultiLvlLbl val="0"/>
      </c:catAx>
      <c:valAx>
        <c:axId val="2548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9950"/>
        <c:axId val="83334433"/>
      </c:barChart>
      <c:catAx>
        <c:axId val="103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433"/>
        <c:crossesAt val="0"/>
        <c:auto val="1"/>
        <c:lblAlgn val="ctr"/>
        <c:lblOffset val="100"/>
        <c:noMultiLvlLbl val="0"/>
      </c:catAx>
      <c:valAx>
        <c:axId val="8333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