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258743"/>
        <c:axId val="41321841"/>
      </c:scatterChart>
      <c:valAx>
        <c:axId val="3025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1841"/>
        <c:crossesAt val="0"/>
        <c:crossBetween val="midCat"/>
      </c:valAx>
      <c:valAx>
        <c:axId val="4132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8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9141960"/>
        <c:axId val="21558374"/>
      </c:barChart>
      <c:catAx>
        <c:axId val="5914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8374"/>
        <c:crossesAt val="0"/>
        <c:auto val="1"/>
        <c:lblAlgn val="ctr"/>
        <c:lblOffset val="100"/>
        <c:noMultiLvlLbl val="0"/>
      </c:catAx>
      <c:valAx>
        <c:axId val="2155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1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822150"/>
        <c:axId val="40626586"/>
      </c:barChart>
      <c:catAx>
        <c:axId val="8982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6586"/>
        <c:crossesAt val="0"/>
        <c:auto val="1"/>
        <c:lblAlgn val="ctr"/>
        <c:lblOffset val="100"/>
        <c:noMultiLvlLbl val="0"/>
      </c:catAx>
      <c:valAx>
        <c:axId val="4062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2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076084"/>
        <c:axId val="77037485"/>
      </c:barChart>
      <c:catAx>
        <c:axId val="3507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7485"/>
        <c:crossesAt val="0"/>
        <c:auto val="1"/>
        <c:lblAlgn val="ctr"/>
        <c:lblOffset val="100"/>
        <c:noMultiLvlLbl val="0"/>
      </c:catAx>
      <c:valAx>
        <c:axId val="7703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1459"/>
        <c:axId val="53239718"/>
      </c:areaChart>
      <c:catAx>
        <c:axId val="39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9718"/>
        <c:crossesAt val="0"/>
        <c:auto val="1"/>
        <c:lblAlgn val="ctr"/>
        <c:lblOffset val="100"/>
        <c:noMultiLvlLbl val="0"/>
      </c:catAx>
      <c:valAx>
        <c:axId val="5323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347417"/>
        <c:axId val="81343551"/>
      </c:areaChart>
      <c:catAx>
        <c:axId val="3834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551"/>
        <c:crossesAt val="0"/>
        <c:auto val="1"/>
        <c:lblAlgn val="ctr"/>
        <c:lblOffset val="100"/>
        <c:noMultiLvlLbl val="0"/>
      </c:catAx>
      <c:valAx>
        <c:axId val="8134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7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408954"/>
        <c:axId val="71738917"/>
      </c:areaChart>
      <c:catAx>
        <c:axId val="6840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8917"/>
        <c:crossesAt val="0"/>
        <c:auto val="1"/>
        <c:lblAlgn val="ctr"/>
        <c:lblOffset val="100"/>
        <c:noMultiLvlLbl val="0"/>
      </c:catAx>
      <c:valAx>
        <c:axId val="7173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8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33900"/>
        <c:axId val="82178263"/>
      </c:lineChart>
      <c:catAx>
        <c:axId val="7823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8263"/>
        <c:crossesAt val="0"/>
        <c:auto val="1"/>
        <c:lblAlgn val="ctr"/>
        <c:lblOffset val="100"/>
        <c:noMultiLvlLbl val="0"/>
      </c:catAx>
      <c:valAx>
        <c:axId val="8217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3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21273"/>
        <c:axId val="98032478"/>
      </c:lineChart>
      <c:catAx>
        <c:axId val="8942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478"/>
        <c:crossesAt val="0"/>
        <c:auto val="1"/>
        <c:lblAlgn val="ctr"/>
        <c:lblOffset val="100"/>
        <c:noMultiLvlLbl val="0"/>
      </c:catAx>
      <c:valAx>
        <c:axId val="9803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1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12087"/>
        <c:axId val="908605"/>
      </c:lineChart>
      <c:catAx>
        <c:axId val="8391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05"/>
        <c:crossesAt val="0"/>
        <c:auto val="1"/>
        <c:lblAlgn val="ctr"/>
        <c:lblOffset val="100"/>
        <c:noMultiLvlLbl val="0"/>
      </c:catAx>
      <c:valAx>
        <c:axId val="90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519137"/>
        <c:axId val="33528469"/>
      </c:scatterChart>
      <c:valAx>
        <c:axId val="9151913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8469"/>
        <c:crossesAt val="0"/>
        <c:crossBetween val="midCat"/>
      </c:valAx>
      <c:valAx>
        <c:axId val="3352846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91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089607"/>
        <c:axId val="40712785"/>
      </c:radarChart>
      <c:catAx>
        <c:axId val="940896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2785"/>
        <c:crossesAt val="0"/>
        <c:auto val="1"/>
        <c:lblAlgn val="ctr"/>
        <c:lblOffset val="100"/>
        <c:noMultiLvlLbl val="0"/>
      </c:catAx>
      <c:valAx>
        <c:axId val="407127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96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919278"/>
        <c:axId val="10882179"/>
      </c:radarChart>
      <c:catAx>
        <c:axId val="419192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2179"/>
        <c:crossesAt val="0"/>
        <c:auto val="1"/>
        <c:lblAlgn val="ctr"/>
        <c:lblOffset val="100"/>
        <c:noMultiLvlLbl val="0"/>
      </c:catAx>
      <c:valAx>
        <c:axId val="108821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92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09208"/>
        <c:axId val="62704204"/>
      </c:radarChart>
      <c:catAx>
        <c:axId val="29092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4204"/>
        <c:crossesAt val="0"/>
        <c:auto val="1"/>
        <c:lblAlgn val="ctr"/>
        <c:lblOffset val="100"/>
        <c:noMultiLvlLbl val="0"/>
      </c:catAx>
      <c:valAx>
        <c:axId val="627042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2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86646"/>
        <c:axId val="96050070"/>
      </c:lineChart>
      <c:catAx>
        <c:axId val="7788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0070"/>
        <c:crossesAt val="0"/>
        <c:auto val="1"/>
        <c:lblAlgn val="ctr"/>
        <c:lblOffset val="100"/>
        <c:noMultiLvlLbl val="0"/>
      </c:catAx>
      <c:valAx>
        <c:axId val="96050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66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141020"/>
        <c:axId val="33991144"/>
      </c:bubbleChart>
      <c:valAx>
        <c:axId val="4214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144"/>
        <c:crossesAt val="0"/>
        <c:crossBetween val="midCat"/>
      </c:valAx>
      <c:valAx>
        <c:axId val="3399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68973"/>
        <c:axId val="28864277"/>
      </c:lineChart>
      <c:catAx>
        <c:axId val="6756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4277"/>
        <c:crossesAt val="0"/>
        <c:auto val="1"/>
        <c:lblAlgn val="ctr"/>
        <c:lblOffset val="100"/>
        <c:noMultiLvlLbl val="0"/>
      </c:catAx>
      <c:valAx>
        <c:axId val="288642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89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97881"/>
        <c:axId val="75686604"/>
      </c:lineChart>
      <c:catAx>
        <c:axId val="5499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6604"/>
        <c:crossesAt val="0"/>
        <c:auto val="1"/>
        <c:lblAlgn val="ctr"/>
        <c:lblOffset val="100"/>
        <c:noMultiLvlLbl val="0"/>
      </c:catAx>
      <c:valAx>
        <c:axId val="75686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78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72149"/>
        <c:axId val="80413734"/>
      </c:lineChart>
      <c:catAx>
        <c:axId val="6127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3734"/>
        <c:crossesAt val="0"/>
        <c:auto val="1"/>
        <c:lblAlgn val="ctr"/>
        <c:lblOffset val="100"/>
        <c:noMultiLvlLbl val="0"/>
      </c:catAx>
      <c:valAx>
        <c:axId val="8041373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214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50180"/>
        <c:axId val="59718577"/>
      </c:lineChart>
      <c:catAx>
        <c:axId val="2295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8577"/>
        <c:crossesAt val="0"/>
        <c:auto val="1"/>
        <c:lblAlgn val="ctr"/>
        <c:lblOffset val="100"/>
        <c:noMultiLvlLbl val="0"/>
      </c:catAx>
      <c:valAx>
        <c:axId val="59718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01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59600"/>
        <c:axId val="84799303"/>
      </c:lineChart>
      <c:catAx>
        <c:axId val="35659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9303"/>
        <c:crossesAt val="0"/>
        <c:auto val="1"/>
        <c:lblAlgn val="ctr"/>
        <c:lblOffset val="100"/>
        <c:noMultiLvlLbl val="0"/>
      </c:catAx>
      <c:valAx>
        <c:axId val="847993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960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82293"/>
        <c:axId val="44524205"/>
      </c:lineChart>
      <c:catAx>
        <c:axId val="2248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4205"/>
        <c:crossesAt val="0"/>
        <c:auto val="1"/>
        <c:lblAlgn val="ctr"/>
        <c:lblOffset val="100"/>
        <c:noMultiLvlLbl val="0"/>
      </c:catAx>
      <c:valAx>
        <c:axId val="44524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22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48048"/>
        <c:axId val="47653284"/>
      </c:lineChart>
      <c:catAx>
        <c:axId val="4504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3284"/>
        <c:crossesAt val="0"/>
        <c:auto val="1"/>
        <c:lblAlgn val="ctr"/>
        <c:lblOffset val="100"/>
        <c:noMultiLvlLbl val="0"/>
      </c:catAx>
      <c:valAx>
        <c:axId val="47653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804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62090"/>
        <c:axId val="79007151"/>
      </c:lineChart>
      <c:catAx>
        <c:axId val="9226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151"/>
        <c:crossesAt val="0"/>
        <c:auto val="1"/>
        <c:lblAlgn val="ctr"/>
        <c:lblOffset val="100"/>
        <c:noMultiLvlLbl val="0"/>
      </c:catAx>
      <c:valAx>
        <c:axId val="79007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209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863745"/>
        <c:axId val="44845589"/>
      </c:barChart>
      <c:catAx>
        <c:axId val="6486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5589"/>
        <c:auto val="1"/>
        <c:lblAlgn val="ctr"/>
        <c:lblOffset val="100"/>
        <c:noMultiLvlLbl val="0"/>
      </c:catAx>
      <c:valAx>
        <c:axId val="44845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7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022711"/>
        <c:axId val="43935573"/>
      </c:bubbleChart>
      <c:valAx>
        <c:axId val="7202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5573"/>
        <c:crossesAt val="0"/>
        <c:crossBetween val="midCat"/>
      </c:valAx>
      <c:valAx>
        <c:axId val="4393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934441"/>
        <c:axId val="32696646"/>
      </c:areaChart>
      <c:catAx>
        <c:axId val="1093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6646"/>
        <c:auto val="1"/>
        <c:lblAlgn val="ctr"/>
        <c:lblOffset val="100"/>
        <c:noMultiLvlLbl val="0"/>
      </c:catAx>
      <c:valAx>
        <c:axId val="32696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44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4321515"/>
        <c:axId val="45926824"/>
      </c:radarChart>
      <c:catAx>
        <c:axId val="9432151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26824"/>
        <c:auto val="1"/>
        <c:lblAlgn val="ctr"/>
        <c:lblOffset val="100"/>
        <c:noMultiLvlLbl val="0"/>
      </c:catAx>
      <c:valAx>
        <c:axId val="45926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1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88744"/>
        <c:axId val="29270884"/>
      </c:lineChart>
      <c:catAx>
        <c:axId val="7548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0884"/>
        <c:auto val="1"/>
        <c:lblAlgn val="ctr"/>
        <c:lblOffset val="100"/>
        <c:noMultiLvlLbl val="0"/>
      </c:catAx>
      <c:valAx>
        <c:axId val="29270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87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7203895"/>
        <c:axId val="51070543"/>
      </c:bubbleChart>
      <c:valAx>
        <c:axId val="8720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0543"/>
        <c:crossesAt val="0"/>
        <c:crossBetween val="midCat"/>
      </c:valAx>
      <c:valAx>
        <c:axId val="5107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3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196549"/>
        <c:axId val="5843073"/>
      </c:scatterChart>
      <c:valAx>
        <c:axId val="619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073"/>
        <c:crossesAt val="0"/>
        <c:crossBetween val="midCat"/>
      </c:valAx>
      <c:valAx>
        <c:axId val="5843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5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63158"/>
        <c:axId val="58894932"/>
      </c:lineChart>
      <c:catAx>
        <c:axId val="4576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4932"/>
        <c:crossesAt val="0"/>
        <c:auto val="1"/>
        <c:lblAlgn val="ctr"/>
        <c:lblOffset val="100"/>
        <c:noMultiLvlLbl val="0"/>
      </c:catAx>
      <c:valAx>
        <c:axId val="58894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31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2013138"/>
        <c:axId val="88244457"/>
      </c:barChart>
      <c:catAx>
        <c:axId val="6201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4457"/>
        <c:crossesAt val="0"/>
        <c:auto val="1"/>
        <c:lblAlgn val="ctr"/>
        <c:lblOffset val="100"/>
        <c:noMultiLvlLbl val="0"/>
      </c:catAx>
      <c:valAx>
        <c:axId val="88244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31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9383832"/>
        <c:axId val="64598061"/>
      </c:areaChart>
      <c:catAx>
        <c:axId val="3938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8061"/>
        <c:crossesAt val="0"/>
        <c:auto val="1"/>
        <c:lblAlgn val="ctr"/>
        <c:lblOffset val="100"/>
        <c:noMultiLvlLbl val="0"/>
      </c:catAx>
      <c:valAx>
        <c:axId val="64598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3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220173"/>
        <c:axId val="48093703"/>
      </c:barChart>
      <c:catAx>
        <c:axId val="6622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3703"/>
        <c:crossesAt val="0"/>
        <c:auto val="1"/>
        <c:lblAlgn val="ctr"/>
        <c:lblOffset val="100"/>
        <c:noMultiLvlLbl val="0"/>
      </c:catAx>
      <c:valAx>
        <c:axId val="4809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0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996309"/>
        <c:axId val="10705585"/>
      </c:bubbleChart>
      <c:valAx>
        <c:axId val="2599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5585"/>
        <c:crossesAt val="0"/>
        <c:crossBetween val="midCat"/>
      </c:valAx>
      <c:valAx>
        <c:axId val="1070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909072"/>
        <c:axId val="32128569"/>
      </c:bubbleChart>
      <c:valAx>
        <c:axId val="7990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8569"/>
        <c:crossesAt val="0"/>
        <c:crossBetween val="midCat"/>
      </c:valAx>
      <c:valAx>
        <c:axId val="3212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9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479886"/>
        <c:axId val="2870328"/>
      </c:barChart>
      <c:catAx>
        <c:axId val="1247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28"/>
        <c:crossesAt val="0"/>
        <c:auto val="1"/>
        <c:lblAlgn val="ctr"/>
        <c:lblOffset val="100"/>
        <c:noMultiLvlLbl val="0"/>
      </c:catAx>
      <c:valAx>
        <c:axId val="287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248697"/>
        <c:axId val="26177991"/>
      </c:barChart>
      <c:catAx>
        <c:axId val="96248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991"/>
        <c:crossesAt val="0"/>
        <c:auto val="1"/>
        <c:lblAlgn val="ctr"/>
        <c:lblOffset val="100"/>
        <c:noMultiLvlLbl val="0"/>
      </c:catAx>
      <c:valAx>
        <c:axId val="2617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8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326646"/>
        <c:axId val="52973414"/>
      </c:barChart>
      <c:catAx>
        <c:axId val="4032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3414"/>
        <c:crossesAt val="0"/>
        <c:auto val="1"/>
        <c:lblAlgn val="ctr"/>
        <c:lblOffset val="100"/>
        <c:noMultiLvlLbl val="0"/>
      </c:catAx>
      <c:valAx>
        <c:axId val="5297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6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