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05223"/>
        <c:axId val="89678418"/>
      </c:scatterChart>
      <c:valAx>
        <c:axId val="3060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418"/>
        <c:crossesAt val="0"/>
        <c:crossBetween val="midCat"/>
      </c:valAx>
      <c:valAx>
        <c:axId val="8967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14331"/>
        <c:axId val="10537466"/>
      </c:scatterChart>
      <c:valAx>
        <c:axId val="3931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466"/>
        <c:crossesAt val="0"/>
        <c:crossBetween val="midCat"/>
      </c:valAx>
      <c:valAx>
        <c:axId val="1053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45626"/>
        <c:axId val="66062749"/>
      </c:scatterChart>
      <c:valAx>
        <c:axId val="3694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749"/>
        <c:crossesAt val="0"/>
        <c:crossBetween val="midCat"/>
      </c:valAx>
      <c:valAx>
        <c:axId val="6606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37765"/>
        <c:axId val="40584361"/>
      </c:scatterChart>
      <c:valAx>
        <c:axId val="8363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361"/>
        <c:crossesAt val="0"/>
        <c:crossBetween val="midCat"/>
      </c:valAx>
      <c:valAx>
        <c:axId val="4058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