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89023"/>
        <c:axId val="97712915"/>
      </c:scatterChart>
      <c:valAx>
        <c:axId val="4928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915"/>
        <c:crossesAt val="0"/>
        <c:crossBetween val="midCat"/>
      </c:valAx>
      <c:valAx>
        <c:axId val="9771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59044"/>
        <c:axId val="39836179"/>
      </c:scatterChart>
      <c:valAx>
        <c:axId val="7825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179"/>
        <c:crossesAt val="0"/>
        <c:crossBetween val="midCat"/>
      </c:valAx>
      <c:valAx>
        <c:axId val="3983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84712"/>
        <c:axId val="78632020"/>
      </c:scatterChart>
      <c:valAx>
        <c:axId val="7298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020"/>
        <c:crossesAt val="0"/>
        <c:crossBetween val="midCat"/>
      </c:valAx>
      <c:valAx>
        <c:axId val="7863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26385"/>
        <c:axId val="24202690"/>
      </c:scatterChart>
      <c:valAx>
        <c:axId val="8502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690"/>
        <c:crossesAt val="0"/>
        <c:crossBetween val="midCat"/>
      </c:valAx>
      <c:valAx>
        <c:axId val="2420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