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75004"/>
        <c:axId val="26886931"/>
      </c:scatterChart>
      <c:valAx>
        <c:axId val="7177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931"/>
        <c:crossesAt val="0"/>
        <c:crossBetween val="midCat"/>
      </c:valAx>
      <c:valAx>
        <c:axId val="2688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9984"/>
        <c:axId val="40463678"/>
      </c:scatterChart>
      <c:valAx>
        <c:axId val="5846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678"/>
        <c:crossesAt val="0"/>
        <c:crossBetween val="midCat"/>
      </c:valAx>
      <c:valAx>
        <c:axId val="4046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31609"/>
        <c:axId val="65376412"/>
      </c:scatterChart>
      <c:valAx>
        <c:axId val="5503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412"/>
        <c:crossesAt val="0"/>
        <c:crossBetween val="midCat"/>
      </c:valAx>
      <c:valAx>
        <c:axId val="6537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9928"/>
        <c:axId val="28090430"/>
      </c:scatterChart>
      <c:valAx>
        <c:axId val="8581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430"/>
        <c:crossesAt val="0"/>
        <c:crossBetween val="midCat"/>
      </c:valAx>
      <c:valAx>
        <c:axId val="2809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