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69297"/>
        <c:axId val="98515111"/>
      </c:scatterChart>
      <c:valAx>
        <c:axId val="6826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111"/>
        <c:crossesAt val="0"/>
        <c:crossBetween val="midCat"/>
      </c:valAx>
      <c:valAx>
        <c:axId val="9851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9143"/>
        <c:axId val="37886400"/>
      </c:scatterChart>
      <c:valAx>
        <c:axId val="9539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00"/>
        <c:crossesAt val="0"/>
        <c:crossBetween val="midCat"/>
      </c:valAx>
      <c:valAx>
        <c:axId val="3788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2526"/>
        <c:axId val="85579318"/>
      </c:scatterChart>
      <c:valAx>
        <c:axId val="896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318"/>
        <c:crossesAt val="0"/>
        <c:crossBetween val="midCat"/>
      </c:valAx>
      <c:valAx>
        <c:axId val="8557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1829"/>
        <c:axId val="94913958"/>
      </c:scatterChart>
      <c:valAx>
        <c:axId val="5456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958"/>
        <c:crossesAt val="0"/>
        <c:crossBetween val="midCat"/>
      </c:valAx>
      <c:valAx>
        <c:axId val="9491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