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5000976"/>
        <c:axId val="26438893"/>
      </c:barChart>
      <c:dateAx>
        <c:axId val="850009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438893"/>
        <c:crossesAt val="0"/>
        <c:auto val="1"/>
        <c:lblOffset val="100"/>
        <c:noMultiLvlLbl val="0"/>
      </c:dateAx>
      <c:valAx>
        <c:axId val="264388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0009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5228574"/>
        <c:axId val="56875458"/>
      </c:barChart>
      <c:catAx>
        <c:axId val="852285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875458"/>
        <c:crossesAt val="0"/>
        <c:auto val="1"/>
        <c:lblAlgn val="ctr"/>
        <c:lblOffset val="100"/>
        <c:noMultiLvlLbl val="0"/>
      </c:catAx>
      <c:valAx>
        <c:axId val="568754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22857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