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2568325"/>
        <c:axId val="99940676"/>
      </c:barChart>
      <c:dateAx>
        <c:axId val="725683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940676"/>
        <c:crossesAt val="0"/>
        <c:auto val="1"/>
        <c:lblOffset val="100"/>
        <c:noMultiLvlLbl val="0"/>
      </c:dateAx>
      <c:valAx>
        <c:axId val="999406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5683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075215"/>
        <c:axId val="71877756"/>
      </c:barChart>
      <c:catAx>
        <c:axId val="60752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877756"/>
        <c:crossesAt val="0"/>
        <c:auto val="1"/>
        <c:lblAlgn val="ctr"/>
        <c:lblOffset val="100"/>
        <c:noMultiLvlLbl val="0"/>
      </c:catAx>
      <c:valAx>
        <c:axId val="718777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7521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