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3019313"/>
        <c:axId val="752319"/>
      </c:barChart>
      <c:catAx>
        <c:axId val="33019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19"/>
        <c:crossesAt val="0"/>
        <c:auto val="1"/>
        <c:lblAlgn val="ctr"/>
        <c:lblOffset val="100"/>
        <c:noMultiLvlLbl val="0"/>
      </c:catAx>
      <c:valAx>
        <c:axId val="75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9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7041991"/>
        <c:axId val="22754152"/>
      </c:barChart>
      <c:catAx>
        <c:axId val="67041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4152"/>
        <c:crossesAt val="0"/>
        <c:auto val="1"/>
        <c:lblAlgn val="ctr"/>
        <c:lblOffset val="100"/>
        <c:noMultiLvlLbl val="0"/>
      </c:catAx>
      <c:valAx>
        <c:axId val="2275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19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9236950"/>
        <c:axId val="87682545"/>
      </c:barChart>
      <c:catAx>
        <c:axId val="79236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2545"/>
        <c:crossesAt val="0"/>
        <c:auto val="1"/>
        <c:lblAlgn val="ctr"/>
        <c:lblOffset val="100"/>
        <c:noMultiLvlLbl val="0"/>
      </c:catAx>
      <c:valAx>
        <c:axId val="8768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6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5233285"/>
        <c:axId val="13113038"/>
      </c:barChart>
      <c:catAx>
        <c:axId val="65233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3038"/>
        <c:crossesAt val="0"/>
        <c:auto val="1"/>
        <c:lblAlgn val="ctr"/>
        <c:lblOffset val="100"/>
        <c:noMultiLvlLbl val="0"/>
      </c:catAx>
      <c:valAx>
        <c:axId val="1311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32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