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343215"/>
        <c:axId val="35448322"/>
      </c:barChart>
      <c:dateAx>
        <c:axId val="393432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448322"/>
        <c:crossesAt val="0"/>
        <c:auto val="1"/>
        <c:lblOffset val="100"/>
        <c:noMultiLvlLbl val="0"/>
      </c:dateAx>
      <c:valAx>
        <c:axId val="354483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3432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578570"/>
        <c:axId val="85667795"/>
      </c:barChart>
      <c:catAx>
        <c:axId val="775785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667795"/>
        <c:crossesAt val="0"/>
        <c:auto val="1"/>
        <c:lblAlgn val="ctr"/>
        <c:lblOffset val="100"/>
        <c:noMultiLvlLbl val="0"/>
      </c:catAx>
      <c:valAx>
        <c:axId val="856677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5785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