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95894"/>
        <c:axId val="50217312"/>
      </c:scatterChart>
      <c:valAx>
        <c:axId val="4739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312"/>
        <c:crossesAt val="0"/>
        <c:crossBetween val="midCat"/>
      </c:valAx>
      <c:valAx>
        <c:axId val="5021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17524"/>
        <c:axId val="38048058"/>
      </c:scatterChart>
      <c:valAx>
        <c:axId val="5321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058"/>
        <c:crossesAt val="0"/>
        <c:crossBetween val="midCat"/>
      </c:valAx>
      <c:valAx>
        <c:axId val="3804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8726"/>
        <c:axId val="97448121"/>
      </c:scatterChart>
      <c:valAx>
        <c:axId val="7209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121"/>
        <c:crossesAt val="0"/>
        <c:crossBetween val="midCat"/>
      </c:valAx>
      <c:valAx>
        <c:axId val="9744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8650"/>
        <c:axId val="91531668"/>
      </c:scatterChart>
      <c:valAx>
        <c:axId val="2815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668"/>
        <c:crossesAt val="0"/>
        <c:crossBetween val="midCat"/>
      </c:valAx>
      <c:valAx>
        <c:axId val="9153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