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92261"/>
        <c:axId val="41787480"/>
      </c:scatterChart>
      <c:valAx>
        <c:axId val="98092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480"/>
        <c:crossesAt val="0"/>
        <c:crossBetween val="midCat"/>
      </c:valAx>
      <c:valAx>
        <c:axId val="41787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2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5765"/>
        <c:axId val="53688943"/>
      </c:scatterChart>
      <c:valAx>
        <c:axId val="3605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943"/>
        <c:crossesAt val="0"/>
        <c:crossBetween val="midCat"/>
      </c:valAx>
      <c:valAx>
        <c:axId val="53688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68629"/>
        <c:axId val="7112234"/>
      </c:scatterChart>
      <c:valAx>
        <c:axId val="65968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34"/>
        <c:crossesAt val="0"/>
        <c:crossBetween val="midCat"/>
      </c:valAx>
      <c:valAx>
        <c:axId val="7112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71269"/>
        <c:axId val="33721698"/>
      </c:scatterChart>
      <c:valAx>
        <c:axId val="60571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1698"/>
        <c:crossesAt val="0"/>
        <c:crossBetween val="midCat"/>
      </c:valAx>
      <c:valAx>
        <c:axId val="33721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1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