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50852"/>
        <c:axId val="81336899"/>
      </c:scatterChart>
      <c:valAx>
        <c:axId val="7125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899"/>
        <c:crossesAt val="0"/>
        <c:crossBetween val="midCat"/>
      </c:valAx>
      <c:valAx>
        <c:axId val="8133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38648"/>
        <c:axId val="55765592"/>
      </c:scatterChart>
      <c:valAx>
        <c:axId val="7483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592"/>
        <c:crossesAt val="0"/>
        <c:crossBetween val="midCat"/>
      </c:valAx>
      <c:valAx>
        <c:axId val="5576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08017"/>
        <c:axId val="18147444"/>
      </c:scatterChart>
      <c:valAx>
        <c:axId val="7010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444"/>
        <c:crossesAt val="0"/>
        <c:crossBetween val="midCat"/>
      </c:valAx>
      <c:valAx>
        <c:axId val="1814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9299"/>
        <c:axId val="27639622"/>
      </c:scatterChart>
      <c:valAx>
        <c:axId val="9972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622"/>
        <c:crossesAt val="0"/>
        <c:crossBetween val="midCat"/>
      </c:valAx>
      <c:valAx>
        <c:axId val="2763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