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89846"/>
        <c:axId val="97418885"/>
      </c:barChart>
      <c:dateAx>
        <c:axId val="68898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418885"/>
        <c:crossesAt val="0"/>
        <c:auto val="1"/>
        <c:lblOffset val="100"/>
        <c:noMultiLvlLbl val="0"/>
      </c:dateAx>
      <c:valAx>
        <c:axId val="974188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8984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20503"/>
        <c:axId val="86631283"/>
      </c:barChart>
      <c:catAx>
        <c:axId val="84205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631283"/>
        <c:crossesAt val="0"/>
        <c:auto val="1"/>
        <c:lblAlgn val="ctr"/>
        <c:lblOffset val="100"/>
        <c:noMultiLvlLbl val="0"/>
      </c:catAx>
      <c:valAx>
        <c:axId val="866312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2050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