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1527395"/>
        <c:axId val="7670086"/>
      </c:barChart>
      <c:dateAx>
        <c:axId val="7152739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670086"/>
        <c:crossesAt val="0"/>
        <c:auto val="1"/>
        <c:lblOffset val="100"/>
        <c:noMultiLvlLbl val="0"/>
      </c:dateAx>
      <c:valAx>
        <c:axId val="767008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152739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3800624"/>
        <c:axId val="67324919"/>
      </c:barChart>
      <c:catAx>
        <c:axId val="9380062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7324919"/>
        <c:crossesAt val="0"/>
        <c:auto val="1"/>
        <c:lblAlgn val="ctr"/>
        <c:lblOffset val="100"/>
        <c:noMultiLvlLbl val="0"/>
      </c:catAx>
      <c:valAx>
        <c:axId val="6732491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380062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