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975335"/>
        <c:axId val="57994844"/>
      </c:barChart>
      <c:dateAx>
        <c:axId val="609753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994844"/>
        <c:crossesAt val="0"/>
        <c:auto val="1"/>
        <c:lblOffset val="100"/>
        <c:noMultiLvlLbl val="0"/>
      </c:dateAx>
      <c:valAx>
        <c:axId val="579948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9753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670355"/>
        <c:axId val="61104695"/>
      </c:barChart>
      <c:catAx>
        <c:axId val="626703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04695"/>
        <c:crossesAt val="0"/>
        <c:auto val="1"/>
        <c:lblAlgn val="ctr"/>
        <c:lblOffset val="100"/>
        <c:noMultiLvlLbl val="0"/>
      </c:catAx>
      <c:valAx>
        <c:axId val="611046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6703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