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334505"/>
        <c:axId val="80069986"/>
      </c:barChart>
      <c:dateAx>
        <c:axId val="133450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0069986"/>
        <c:crossesAt val="0"/>
        <c:auto val="1"/>
        <c:lblOffset val="100"/>
        <c:noMultiLvlLbl val="0"/>
      </c:dateAx>
      <c:valAx>
        <c:axId val="8006998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33450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2313451"/>
        <c:axId val="30092746"/>
      </c:barChart>
      <c:catAx>
        <c:axId val="2231345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0092746"/>
        <c:crossesAt val="0"/>
        <c:auto val="1"/>
        <c:lblAlgn val="ctr"/>
        <c:lblOffset val="100"/>
        <c:noMultiLvlLbl val="0"/>
      </c:catAx>
      <c:valAx>
        <c:axId val="3009274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231345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