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309422"/>
        <c:axId val="97241766"/>
      </c:barChart>
      <c:dateAx>
        <c:axId val="93094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241766"/>
        <c:crossesAt val="0"/>
        <c:auto val="1"/>
        <c:lblOffset val="100"/>
        <c:noMultiLvlLbl val="0"/>
      </c:dateAx>
      <c:valAx>
        <c:axId val="972417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094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92042"/>
        <c:axId val="85155082"/>
      </c:barChart>
      <c:catAx>
        <c:axId val="56920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155082"/>
        <c:crossesAt val="0"/>
        <c:auto val="1"/>
        <c:lblAlgn val="ctr"/>
        <c:lblOffset val="100"/>
        <c:noMultiLvlLbl val="0"/>
      </c:catAx>
      <c:valAx>
        <c:axId val="851550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920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