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110482"/>
        <c:axId val="28365987"/>
      </c:barChart>
      <c:dateAx>
        <c:axId val="431104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365987"/>
        <c:crossesAt val="0"/>
        <c:auto val="1"/>
        <c:lblOffset val="100"/>
        <c:noMultiLvlLbl val="0"/>
      </c:dateAx>
      <c:valAx>
        <c:axId val="283659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1104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807166"/>
        <c:axId val="90145330"/>
      </c:barChart>
      <c:catAx>
        <c:axId val="598071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145330"/>
        <c:crossesAt val="0"/>
        <c:auto val="1"/>
        <c:lblAlgn val="ctr"/>
        <c:lblOffset val="100"/>
        <c:noMultiLvlLbl val="0"/>
      </c:catAx>
      <c:valAx>
        <c:axId val="901453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8071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