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070711"/>
        <c:axId val="77382911"/>
      </c:barChart>
      <c:dateAx>
        <c:axId val="750707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382911"/>
        <c:crossesAt val="0"/>
        <c:auto val="1"/>
        <c:lblOffset val="100"/>
        <c:noMultiLvlLbl val="0"/>
      </c:dateAx>
      <c:valAx>
        <c:axId val="773829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0707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642729"/>
        <c:axId val="46690561"/>
      </c:barChart>
      <c:catAx>
        <c:axId val="796427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690561"/>
        <c:crossesAt val="0"/>
        <c:auto val="1"/>
        <c:lblAlgn val="ctr"/>
        <c:lblOffset val="100"/>
        <c:noMultiLvlLbl val="0"/>
      </c:catAx>
      <c:valAx>
        <c:axId val="466905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6427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