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765525"/>
        <c:axId val="44643070"/>
      </c:barChart>
      <c:dateAx>
        <c:axId val="357655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643070"/>
        <c:crossesAt val="0"/>
        <c:auto val="1"/>
        <c:lblOffset val="100"/>
        <c:noMultiLvlLbl val="0"/>
      </c:dateAx>
      <c:valAx>
        <c:axId val="446430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7655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309152"/>
        <c:axId val="71482655"/>
      </c:barChart>
      <c:catAx>
        <c:axId val="553091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482655"/>
        <c:crossesAt val="0"/>
        <c:auto val="1"/>
        <c:lblAlgn val="ctr"/>
        <c:lblOffset val="100"/>
        <c:noMultiLvlLbl val="0"/>
      </c:catAx>
      <c:valAx>
        <c:axId val="714826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3091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