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3237957"/>
        <c:axId val="22671883"/>
      </c:barChart>
      <c:dateAx>
        <c:axId val="132379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671883"/>
        <c:crossesAt val="0"/>
        <c:auto val="1"/>
        <c:lblOffset val="100"/>
        <c:noMultiLvlLbl val="0"/>
      </c:dateAx>
      <c:valAx>
        <c:axId val="226718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23795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681747"/>
        <c:axId val="76636163"/>
      </c:barChart>
      <c:catAx>
        <c:axId val="796817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636163"/>
        <c:crossesAt val="0"/>
        <c:auto val="1"/>
        <c:lblAlgn val="ctr"/>
        <c:lblOffset val="100"/>
        <c:noMultiLvlLbl val="0"/>
      </c:catAx>
      <c:valAx>
        <c:axId val="766361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68174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