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1372630"/>
        <c:axId val="87122840"/>
      </c:barChart>
      <c:dateAx>
        <c:axId val="913726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122840"/>
        <c:crossesAt val="0"/>
        <c:auto val="1"/>
        <c:lblOffset val="100"/>
        <c:noMultiLvlLbl val="0"/>
      </c:dateAx>
      <c:valAx>
        <c:axId val="871228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13726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5773154"/>
        <c:axId val="38418136"/>
      </c:barChart>
      <c:catAx>
        <c:axId val="1577315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418136"/>
        <c:crossesAt val="0"/>
        <c:auto val="1"/>
        <c:lblAlgn val="ctr"/>
        <c:lblOffset val="100"/>
        <c:noMultiLvlLbl val="0"/>
      </c:catAx>
      <c:valAx>
        <c:axId val="3841813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5773154"/>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