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3639317"/>
        <c:axId val="67860370"/>
      </c:barChart>
      <c:dateAx>
        <c:axId val="836393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860370"/>
        <c:crossesAt val="0"/>
        <c:auto val="1"/>
        <c:lblOffset val="100"/>
        <c:noMultiLvlLbl val="0"/>
      </c:dateAx>
      <c:valAx>
        <c:axId val="678603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63931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7853283"/>
        <c:axId val="76925108"/>
      </c:barChart>
      <c:catAx>
        <c:axId val="778532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925108"/>
        <c:crossesAt val="0"/>
        <c:auto val="1"/>
        <c:lblAlgn val="ctr"/>
        <c:lblOffset val="100"/>
        <c:noMultiLvlLbl val="0"/>
      </c:catAx>
      <c:valAx>
        <c:axId val="769251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85328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