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289723"/>
        <c:axId val="33889659"/>
      </c:barChart>
      <c:dateAx>
        <c:axId val="762897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889659"/>
        <c:crossesAt val="0"/>
        <c:auto val="1"/>
        <c:lblOffset val="100"/>
        <c:noMultiLvlLbl val="0"/>
      </c:dateAx>
      <c:valAx>
        <c:axId val="338896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2897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746160"/>
        <c:axId val="69192478"/>
      </c:barChart>
      <c:catAx>
        <c:axId val="867461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192478"/>
        <c:crossesAt val="0"/>
        <c:auto val="1"/>
        <c:lblAlgn val="ctr"/>
        <c:lblOffset val="100"/>
        <c:noMultiLvlLbl val="0"/>
      </c:catAx>
      <c:valAx>
        <c:axId val="691924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7461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