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256236"/>
        <c:axId val="17719553"/>
      </c:barChart>
      <c:dateAx>
        <c:axId val="712562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719553"/>
        <c:crossesAt val="0"/>
        <c:auto val="1"/>
        <c:lblOffset val="100"/>
        <c:noMultiLvlLbl val="0"/>
      </c:dateAx>
      <c:valAx>
        <c:axId val="177195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2562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44009"/>
        <c:axId val="44416928"/>
      </c:barChart>
      <c:catAx>
        <c:axId val="2844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416928"/>
        <c:crossesAt val="0"/>
        <c:auto val="1"/>
        <c:lblAlgn val="ctr"/>
        <c:lblOffset val="100"/>
        <c:noMultiLvlLbl val="0"/>
      </c:catAx>
      <c:valAx>
        <c:axId val="444169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440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