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14256"/>
        <c:axId val="59786859"/>
      </c:barChart>
      <c:catAx>
        <c:axId val="881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6859"/>
        <c:crossesAt val="0"/>
        <c:auto val="1"/>
        <c:lblAlgn val="ctr"/>
        <c:lblOffset val="100"/>
        <c:noMultiLvlLbl val="0"/>
      </c:catAx>
      <c:valAx>
        <c:axId val="59786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69252"/>
        <c:axId val="18007547"/>
      </c:barChart>
      <c:catAx>
        <c:axId val="1026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7547"/>
        <c:crossesAt val="0"/>
        <c:auto val="1"/>
        <c:lblAlgn val="ctr"/>
        <c:lblOffset val="100"/>
        <c:noMultiLvlLbl val="0"/>
      </c:catAx>
      <c:valAx>
        <c:axId val="18007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85712"/>
        <c:axId val="22415645"/>
      </c:barChart>
      <c:catAx>
        <c:axId val="3858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5645"/>
        <c:crossesAt val="0"/>
        <c:auto val="1"/>
        <c:lblAlgn val="ctr"/>
        <c:lblOffset val="100"/>
        <c:noMultiLvlLbl val="0"/>
      </c:catAx>
      <c:valAx>
        <c:axId val="22415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5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21020"/>
        <c:axId val="11175570"/>
      </c:barChart>
      <c:catAx>
        <c:axId val="4222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5570"/>
        <c:crossesAt val="0"/>
        <c:auto val="1"/>
        <c:lblAlgn val="ctr"/>
        <c:lblOffset val="100"/>
        <c:noMultiLvlLbl val="0"/>
      </c:catAx>
      <c:valAx>
        <c:axId val="11175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1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11693"/>
        <c:axId val="56968762"/>
      </c:barChart>
      <c:catAx>
        <c:axId val="6711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8762"/>
        <c:crossesAt val="0"/>
        <c:auto val="1"/>
        <c:lblAlgn val="ctr"/>
        <c:lblOffset val="100"/>
        <c:noMultiLvlLbl val="0"/>
      </c:catAx>
      <c:valAx>
        <c:axId val="569687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1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55277"/>
        <c:axId val="73688191"/>
      </c:barChart>
      <c:catAx>
        <c:axId val="1375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8191"/>
        <c:crossesAt val="0"/>
        <c:auto val="1"/>
        <c:lblAlgn val="ctr"/>
        <c:lblOffset val="100"/>
        <c:noMultiLvlLbl val="0"/>
      </c:catAx>
      <c:valAx>
        <c:axId val="736881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5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369304"/>
        <c:axId val="33753157"/>
      </c:barChart>
      <c:catAx>
        <c:axId val="903693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53157"/>
        <c:crossesAt val="0"/>
        <c:auto val="1"/>
        <c:lblAlgn val="ctr"/>
        <c:lblOffset val="100"/>
        <c:noMultiLvlLbl val="0"/>
      </c:catAx>
      <c:valAx>
        <c:axId val="337531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9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