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1968516"/>
        <c:axId val="43780123"/>
      </c:barChart>
      <c:catAx>
        <c:axId val="41968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780123"/>
        <c:crossesAt val="0"/>
        <c:auto val="1"/>
        <c:lblAlgn val="ctr"/>
        <c:lblOffset val="100"/>
        <c:noMultiLvlLbl val="0"/>
      </c:catAx>
      <c:valAx>
        <c:axId val="4378012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9685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2385907"/>
        <c:axId val="12660817"/>
      </c:barChart>
      <c:catAx>
        <c:axId val="12385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660817"/>
        <c:crossesAt val="0"/>
        <c:auto val="1"/>
        <c:lblAlgn val="ctr"/>
        <c:lblOffset val="100"/>
        <c:noMultiLvlLbl val="0"/>
      </c:catAx>
      <c:valAx>
        <c:axId val="126608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3859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0911646"/>
        <c:axId val="76654010"/>
      </c:barChart>
      <c:catAx>
        <c:axId val="60911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654010"/>
        <c:crossesAt val="0"/>
        <c:auto val="1"/>
        <c:lblAlgn val="ctr"/>
        <c:lblOffset val="100"/>
        <c:noMultiLvlLbl val="0"/>
      </c:catAx>
      <c:valAx>
        <c:axId val="766540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9116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0957569"/>
        <c:axId val="58167748"/>
      </c:barChart>
      <c:catAx>
        <c:axId val="30957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167748"/>
        <c:crossesAt val="0"/>
        <c:auto val="1"/>
        <c:lblAlgn val="ctr"/>
        <c:lblOffset val="100"/>
        <c:noMultiLvlLbl val="0"/>
      </c:catAx>
      <c:valAx>
        <c:axId val="581677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9575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0926170"/>
        <c:axId val="9283962"/>
      </c:barChart>
      <c:catAx>
        <c:axId val="70926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83962"/>
        <c:crossesAt val="0"/>
        <c:auto val="1"/>
        <c:lblAlgn val="ctr"/>
        <c:lblOffset val="100"/>
        <c:noMultiLvlLbl val="0"/>
      </c:catAx>
      <c:valAx>
        <c:axId val="928396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9261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1951178"/>
        <c:axId val="42834370"/>
      </c:barChart>
      <c:catAx>
        <c:axId val="11951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834370"/>
        <c:crossesAt val="0"/>
        <c:auto val="1"/>
        <c:lblAlgn val="ctr"/>
        <c:lblOffset val="100"/>
        <c:noMultiLvlLbl val="0"/>
      </c:catAx>
      <c:valAx>
        <c:axId val="4283437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9511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9325880"/>
        <c:axId val="74957490"/>
      </c:barChart>
      <c:catAx>
        <c:axId val="7932588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4957490"/>
        <c:crossesAt val="0"/>
        <c:auto val="1"/>
        <c:lblAlgn val="ctr"/>
        <c:lblOffset val="100"/>
        <c:noMultiLvlLbl val="0"/>
      </c:catAx>
      <c:valAx>
        <c:axId val="7495749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32588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