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82363"/>
        <c:axId val="20104895"/>
      </c:barChart>
      <c:catAx>
        <c:axId val="518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04895"/>
        <c:crossesAt val="0"/>
        <c:auto val="1"/>
        <c:lblAlgn val="ctr"/>
        <c:lblOffset val="100"/>
        <c:noMultiLvlLbl val="0"/>
      </c:catAx>
      <c:valAx>
        <c:axId val="201048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2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118960"/>
        <c:axId val="17917309"/>
      </c:barChart>
      <c:catAx>
        <c:axId val="8211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17309"/>
        <c:crossesAt val="0"/>
        <c:auto val="1"/>
        <c:lblAlgn val="ctr"/>
        <c:lblOffset val="100"/>
        <c:noMultiLvlLbl val="0"/>
      </c:catAx>
      <c:valAx>
        <c:axId val="17917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18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371317"/>
        <c:axId val="99757917"/>
      </c:barChart>
      <c:catAx>
        <c:axId val="9737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57917"/>
        <c:crossesAt val="0"/>
        <c:auto val="1"/>
        <c:lblAlgn val="ctr"/>
        <c:lblOffset val="100"/>
        <c:noMultiLvlLbl val="0"/>
      </c:catAx>
      <c:valAx>
        <c:axId val="99757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71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37783"/>
        <c:axId val="33625042"/>
      </c:barChart>
      <c:catAx>
        <c:axId val="663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25042"/>
        <c:crossesAt val="0"/>
        <c:auto val="1"/>
        <c:lblAlgn val="ctr"/>
        <c:lblOffset val="100"/>
        <c:noMultiLvlLbl val="0"/>
      </c:catAx>
      <c:valAx>
        <c:axId val="336250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7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581032"/>
        <c:axId val="18485447"/>
      </c:barChart>
      <c:catAx>
        <c:axId val="3758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85447"/>
        <c:crossesAt val="0"/>
        <c:auto val="1"/>
        <c:lblAlgn val="ctr"/>
        <c:lblOffset val="100"/>
        <c:noMultiLvlLbl val="0"/>
      </c:catAx>
      <c:valAx>
        <c:axId val="184854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81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162348"/>
        <c:axId val="95055422"/>
      </c:barChart>
      <c:catAx>
        <c:axId val="2816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55422"/>
        <c:crossesAt val="0"/>
        <c:auto val="1"/>
        <c:lblAlgn val="ctr"/>
        <c:lblOffset val="100"/>
        <c:noMultiLvlLbl val="0"/>
      </c:catAx>
      <c:valAx>
        <c:axId val="950554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62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811630"/>
        <c:axId val="82716892"/>
      </c:barChart>
      <c:catAx>
        <c:axId val="738116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716892"/>
        <c:crossesAt val="0"/>
        <c:auto val="1"/>
        <c:lblAlgn val="ctr"/>
        <c:lblOffset val="100"/>
        <c:noMultiLvlLbl val="0"/>
      </c:catAx>
      <c:valAx>
        <c:axId val="827168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116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