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855468"/>
        <c:axId val="61844139"/>
      </c:barChart>
      <c:catAx>
        <c:axId val="68855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44139"/>
        <c:crossesAt val="0"/>
        <c:auto val="1"/>
        <c:lblAlgn val="ctr"/>
        <c:lblOffset val="100"/>
        <c:noMultiLvlLbl val="0"/>
      </c:catAx>
      <c:valAx>
        <c:axId val="618441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554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613016"/>
        <c:axId val="56298671"/>
      </c:barChart>
      <c:catAx>
        <c:axId val="9161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98671"/>
        <c:crossesAt val="0"/>
        <c:auto val="1"/>
        <c:lblAlgn val="ctr"/>
        <c:lblOffset val="100"/>
        <c:noMultiLvlLbl val="0"/>
      </c:catAx>
      <c:valAx>
        <c:axId val="562986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13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550514"/>
        <c:axId val="72159776"/>
      </c:barChart>
      <c:catAx>
        <c:axId val="61550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59776"/>
        <c:crossesAt val="0"/>
        <c:auto val="1"/>
        <c:lblAlgn val="ctr"/>
        <c:lblOffset val="100"/>
        <c:noMultiLvlLbl val="0"/>
      </c:catAx>
      <c:valAx>
        <c:axId val="721597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50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69371"/>
        <c:axId val="10267296"/>
      </c:barChart>
      <c:catAx>
        <c:axId val="286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67296"/>
        <c:crossesAt val="0"/>
        <c:auto val="1"/>
        <c:lblAlgn val="ctr"/>
        <c:lblOffset val="100"/>
        <c:noMultiLvlLbl val="0"/>
      </c:catAx>
      <c:valAx>
        <c:axId val="102672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93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438749"/>
        <c:axId val="15340382"/>
      </c:barChart>
      <c:catAx>
        <c:axId val="5343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40382"/>
        <c:crossesAt val="0"/>
        <c:auto val="1"/>
        <c:lblAlgn val="ctr"/>
        <c:lblOffset val="100"/>
        <c:noMultiLvlLbl val="0"/>
      </c:catAx>
      <c:valAx>
        <c:axId val="153403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38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615515"/>
        <c:axId val="19789976"/>
      </c:barChart>
      <c:catAx>
        <c:axId val="5361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89976"/>
        <c:crossesAt val="0"/>
        <c:auto val="1"/>
        <c:lblAlgn val="ctr"/>
        <c:lblOffset val="100"/>
        <c:noMultiLvlLbl val="0"/>
      </c:catAx>
      <c:valAx>
        <c:axId val="197899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155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123225"/>
        <c:axId val="62500205"/>
      </c:barChart>
      <c:catAx>
        <c:axId val="781232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500205"/>
        <c:crossesAt val="0"/>
        <c:auto val="1"/>
        <c:lblAlgn val="ctr"/>
        <c:lblOffset val="100"/>
        <c:noMultiLvlLbl val="0"/>
      </c:catAx>
      <c:valAx>
        <c:axId val="625002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232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