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989437"/>
        <c:axId val="77002583"/>
      </c:barChart>
      <c:catAx>
        <c:axId val="5998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02583"/>
        <c:crossesAt val="0"/>
        <c:auto val="1"/>
        <c:lblAlgn val="ctr"/>
        <c:lblOffset val="100"/>
        <c:noMultiLvlLbl val="0"/>
      </c:catAx>
      <c:valAx>
        <c:axId val="770025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89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142583"/>
        <c:axId val="44777044"/>
      </c:barChart>
      <c:catAx>
        <c:axId val="3814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77044"/>
        <c:crossesAt val="0"/>
        <c:auto val="1"/>
        <c:lblAlgn val="ctr"/>
        <c:lblOffset val="100"/>
        <c:noMultiLvlLbl val="0"/>
      </c:catAx>
      <c:valAx>
        <c:axId val="44777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42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104928"/>
        <c:axId val="69442726"/>
      </c:barChart>
      <c:catAx>
        <c:axId val="1210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42726"/>
        <c:crossesAt val="0"/>
        <c:auto val="1"/>
        <c:lblAlgn val="ctr"/>
        <c:lblOffset val="100"/>
        <c:noMultiLvlLbl val="0"/>
      </c:catAx>
      <c:valAx>
        <c:axId val="69442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04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446420"/>
        <c:axId val="18537616"/>
      </c:barChart>
      <c:catAx>
        <c:axId val="9844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37616"/>
        <c:crossesAt val="0"/>
        <c:auto val="1"/>
        <c:lblAlgn val="ctr"/>
        <c:lblOffset val="100"/>
        <c:noMultiLvlLbl val="0"/>
      </c:catAx>
      <c:valAx>
        <c:axId val="185376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46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649402"/>
        <c:axId val="16467683"/>
      </c:barChart>
      <c:catAx>
        <c:axId val="4164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67683"/>
        <c:crossesAt val="0"/>
        <c:auto val="1"/>
        <c:lblAlgn val="ctr"/>
        <c:lblOffset val="100"/>
        <c:noMultiLvlLbl val="0"/>
      </c:catAx>
      <c:valAx>
        <c:axId val="164676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49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325800"/>
        <c:axId val="47074808"/>
      </c:barChart>
      <c:catAx>
        <c:axId val="7332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74808"/>
        <c:crossesAt val="0"/>
        <c:auto val="1"/>
        <c:lblAlgn val="ctr"/>
        <c:lblOffset val="100"/>
        <c:noMultiLvlLbl val="0"/>
      </c:catAx>
      <c:valAx>
        <c:axId val="470748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25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673707"/>
        <c:axId val="38596654"/>
      </c:barChart>
      <c:catAx>
        <c:axId val="586737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596654"/>
        <c:crossesAt val="0"/>
        <c:auto val="1"/>
        <c:lblAlgn val="ctr"/>
        <c:lblOffset val="100"/>
        <c:noMultiLvlLbl val="0"/>
      </c:catAx>
      <c:valAx>
        <c:axId val="385966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737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