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222682"/>
        <c:axId val="77682020"/>
      </c:barChart>
      <c:catAx>
        <c:axId val="6022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82020"/>
        <c:crossesAt val="0"/>
        <c:auto val="1"/>
        <c:lblAlgn val="ctr"/>
        <c:lblOffset val="100"/>
        <c:noMultiLvlLbl val="0"/>
      </c:catAx>
      <c:valAx>
        <c:axId val="776820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22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982843"/>
        <c:axId val="2336307"/>
      </c:barChart>
      <c:catAx>
        <c:axId val="3698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6307"/>
        <c:crossesAt val="0"/>
        <c:auto val="1"/>
        <c:lblAlgn val="ctr"/>
        <c:lblOffset val="100"/>
        <c:noMultiLvlLbl val="0"/>
      </c:catAx>
      <c:valAx>
        <c:axId val="23363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82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635674"/>
        <c:axId val="22587054"/>
      </c:barChart>
      <c:catAx>
        <c:axId val="9063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87054"/>
        <c:crossesAt val="0"/>
        <c:auto val="1"/>
        <c:lblAlgn val="ctr"/>
        <c:lblOffset val="100"/>
        <c:noMultiLvlLbl val="0"/>
      </c:catAx>
      <c:valAx>
        <c:axId val="22587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35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249601"/>
        <c:axId val="79527702"/>
      </c:barChart>
      <c:catAx>
        <c:axId val="8124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27702"/>
        <c:crossesAt val="0"/>
        <c:auto val="1"/>
        <c:lblAlgn val="ctr"/>
        <c:lblOffset val="100"/>
        <c:noMultiLvlLbl val="0"/>
      </c:catAx>
      <c:valAx>
        <c:axId val="795277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49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482160"/>
        <c:axId val="20321597"/>
      </c:barChart>
      <c:catAx>
        <c:axId val="2848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21597"/>
        <c:crossesAt val="0"/>
        <c:auto val="1"/>
        <c:lblAlgn val="ctr"/>
        <c:lblOffset val="100"/>
        <c:noMultiLvlLbl val="0"/>
      </c:catAx>
      <c:valAx>
        <c:axId val="203215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82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016656"/>
        <c:axId val="32118408"/>
      </c:barChart>
      <c:catAx>
        <c:axId val="5001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18408"/>
        <c:crossesAt val="0"/>
        <c:auto val="1"/>
        <c:lblAlgn val="ctr"/>
        <c:lblOffset val="100"/>
        <c:noMultiLvlLbl val="0"/>
      </c:catAx>
      <c:valAx>
        <c:axId val="321184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16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233748"/>
        <c:axId val="90853774"/>
      </c:barChart>
      <c:catAx>
        <c:axId val="602337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853774"/>
        <c:crossesAt val="0"/>
        <c:auto val="1"/>
        <c:lblAlgn val="ctr"/>
        <c:lblOffset val="100"/>
        <c:noMultiLvlLbl val="0"/>
      </c:catAx>
      <c:valAx>
        <c:axId val="908537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337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