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018604"/>
        <c:axId val="60697806"/>
      </c:barChart>
      <c:catAx>
        <c:axId val="9501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7806"/>
        <c:crossesAt val="0"/>
        <c:auto val="1"/>
        <c:lblAlgn val="ctr"/>
        <c:lblOffset val="100"/>
        <c:noMultiLvlLbl val="0"/>
      </c:catAx>
      <c:valAx>
        <c:axId val="60697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8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104738"/>
        <c:axId val="37037383"/>
      </c:barChart>
      <c:catAx>
        <c:axId val="5410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7383"/>
        <c:crossesAt val="0"/>
        <c:auto val="1"/>
        <c:lblAlgn val="ctr"/>
        <c:lblOffset val="100"/>
        <c:noMultiLvlLbl val="0"/>
      </c:catAx>
      <c:valAx>
        <c:axId val="37037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4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04792"/>
        <c:axId val="82687154"/>
      </c:barChart>
      <c:catAx>
        <c:axId val="2930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7154"/>
        <c:crossesAt val="0"/>
        <c:auto val="1"/>
        <c:lblAlgn val="ctr"/>
        <c:lblOffset val="100"/>
        <c:noMultiLvlLbl val="0"/>
      </c:catAx>
      <c:valAx>
        <c:axId val="82687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4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86683"/>
        <c:axId val="53437131"/>
      </c:barChart>
      <c:catAx>
        <c:axId val="8688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7131"/>
        <c:crossesAt val="0"/>
        <c:auto val="1"/>
        <c:lblAlgn val="ctr"/>
        <c:lblOffset val="100"/>
        <c:noMultiLvlLbl val="0"/>
      </c:catAx>
      <c:valAx>
        <c:axId val="53437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6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57989"/>
        <c:axId val="8803400"/>
      </c:barChart>
      <c:catAx>
        <c:axId val="9105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400"/>
        <c:crossesAt val="0"/>
        <c:auto val="1"/>
        <c:lblAlgn val="ctr"/>
        <c:lblOffset val="100"/>
        <c:noMultiLvlLbl val="0"/>
      </c:catAx>
      <c:valAx>
        <c:axId val="88034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7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42807"/>
        <c:axId val="79523082"/>
      </c:barChart>
      <c:catAx>
        <c:axId val="9394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3082"/>
        <c:crossesAt val="0"/>
        <c:auto val="1"/>
        <c:lblAlgn val="ctr"/>
        <c:lblOffset val="100"/>
        <c:noMultiLvlLbl val="0"/>
      </c:catAx>
      <c:valAx>
        <c:axId val="79523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2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85433"/>
        <c:axId val="40486593"/>
      </c:barChart>
      <c:catAx>
        <c:axId val="478854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86593"/>
        <c:crossesAt val="0"/>
        <c:auto val="1"/>
        <c:lblAlgn val="ctr"/>
        <c:lblOffset val="100"/>
        <c:noMultiLvlLbl val="0"/>
      </c:catAx>
      <c:valAx>
        <c:axId val="40486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5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