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518791"/>
        <c:axId val="6693635"/>
      </c:barChart>
      <c:catAx>
        <c:axId val="35518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3635"/>
        <c:crossesAt val="0"/>
        <c:auto val="1"/>
        <c:lblAlgn val="ctr"/>
        <c:lblOffset val="100"/>
        <c:noMultiLvlLbl val="0"/>
      </c:catAx>
      <c:valAx>
        <c:axId val="66936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187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354244"/>
        <c:axId val="1759909"/>
      </c:barChart>
      <c:catAx>
        <c:axId val="21354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9909"/>
        <c:crossesAt val="0"/>
        <c:auto val="1"/>
        <c:lblAlgn val="ctr"/>
        <c:lblOffset val="100"/>
        <c:noMultiLvlLbl val="0"/>
      </c:catAx>
      <c:valAx>
        <c:axId val="17599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542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321437"/>
        <c:axId val="24554613"/>
      </c:barChart>
      <c:catAx>
        <c:axId val="41321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54613"/>
        <c:crossesAt val="0"/>
        <c:auto val="1"/>
        <c:lblAlgn val="ctr"/>
        <c:lblOffset val="100"/>
        <c:noMultiLvlLbl val="0"/>
      </c:catAx>
      <c:valAx>
        <c:axId val="245546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214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593581"/>
        <c:axId val="68905183"/>
      </c:barChart>
      <c:catAx>
        <c:axId val="55593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05183"/>
        <c:crossesAt val="0"/>
        <c:auto val="1"/>
        <c:lblAlgn val="ctr"/>
        <c:lblOffset val="100"/>
        <c:noMultiLvlLbl val="0"/>
      </c:catAx>
      <c:valAx>
        <c:axId val="689051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935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472507"/>
        <c:axId val="5674865"/>
      </c:barChart>
      <c:catAx>
        <c:axId val="11472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4865"/>
        <c:crossesAt val="0"/>
        <c:auto val="1"/>
        <c:lblAlgn val="ctr"/>
        <c:lblOffset val="100"/>
        <c:noMultiLvlLbl val="0"/>
      </c:catAx>
      <c:valAx>
        <c:axId val="56748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725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669538"/>
        <c:axId val="73345172"/>
      </c:barChart>
      <c:catAx>
        <c:axId val="11669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45172"/>
        <c:crossesAt val="0"/>
        <c:auto val="1"/>
        <c:lblAlgn val="ctr"/>
        <c:lblOffset val="100"/>
        <c:noMultiLvlLbl val="0"/>
      </c:catAx>
      <c:valAx>
        <c:axId val="733451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695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649630"/>
        <c:axId val="74401862"/>
      </c:barChart>
      <c:catAx>
        <c:axId val="346496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401862"/>
        <c:crossesAt val="0"/>
        <c:auto val="1"/>
        <c:lblAlgn val="ctr"/>
        <c:lblOffset val="100"/>
        <c:noMultiLvlLbl val="0"/>
      </c:catAx>
      <c:valAx>
        <c:axId val="744018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496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