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321532"/>
        <c:axId val="32914744"/>
      </c:barChart>
      <c:catAx>
        <c:axId val="4932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14744"/>
        <c:crossesAt val="0"/>
        <c:auto val="1"/>
        <c:lblAlgn val="ctr"/>
        <c:lblOffset val="100"/>
        <c:noMultiLvlLbl val="0"/>
      </c:catAx>
      <c:valAx>
        <c:axId val="329147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21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244648"/>
        <c:axId val="8078147"/>
      </c:barChart>
      <c:catAx>
        <c:axId val="3424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8147"/>
        <c:crossesAt val="0"/>
        <c:auto val="1"/>
        <c:lblAlgn val="ctr"/>
        <c:lblOffset val="100"/>
        <c:noMultiLvlLbl val="0"/>
      </c:catAx>
      <c:valAx>
        <c:axId val="80781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44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998333"/>
        <c:axId val="38488261"/>
      </c:barChart>
      <c:catAx>
        <c:axId val="4199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88261"/>
        <c:crossesAt val="0"/>
        <c:auto val="1"/>
        <c:lblAlgn val="ctr"/>
        <c:lblOffset val="100"/>
        <c:noMultiLvlLbl val="0"/>
      </c:catAx>
      <c:valAx>
        <c:axId val="384882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98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258325"/>
        <c:axId val="31372720"/>
      </c:barChart>
      <c:catAx>
        <c:axId val="4825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72720"/>
        <c:crossesAt val="0"/>
        <c:auto val="1"/>
        <c:lblAlgn val="ctr"/>
        <c:lblOffset val="100"/>
        <c:noMultiLvlLbl val="0"/>
      </c:catAx>
      <c:valAx>
        <c:axId val="313727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58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876042"/>
        <c:axId val="37562272"/>
      </c:barChart>
      <c:catAx>
        <c:axId val="9687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62272"/>
        <c:crossesAt val="0"/>
        <c:auto val="1"/>
        <c:lblAlgn val="ctr"/>
        <c:lblOffset val="100"/>
        <c:noMultiLvlLbl val="0"/>
      </c:catAx>
      <c:valAx>
        <c:axId val="375622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76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568566"/>
        <c:axId val="5274470"/>
      </c:barChart>
      <c:catAx>
        <c:axId val="3956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4470"/>
        <c:crossesAt val="0"/>
        <c:auto val="1"/>
        <c:lblAlgn val="ctr"/>
        <c:lblOffset val="100"/>
        <c:noMultiLvlLbl val="0"/>
      </c:catAx>
      <c:valAx>
        <c:axId val="52744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68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997664"/>
        <c:axId val="4901044"/>
      </c:barChart>
      <c:catAx>
        <c:axId val="169976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01044"/>
        <c:crossesAt val="0"/>
        <c:auto val="1"/>
        <c:lblAlgn val="ctr"/>
        <c:lblOffset val="100"/>
        <c:noMultiLvlLbl val="0"/>
      </c:catAx>
      <c:valAx>
        <c:axId val="49010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976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