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44272"/>
        <c:axId val="16908495"/>
      </c:scatterChart>
      <c:valAx>
        <c:axId val="71444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495"/>
        <c:crossesAt val="0"/>
        <c:crossBetween val="midCat"/>
      </c:valAx>
      <c:valAx>
        <c:axId val="16908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29672"/>
        <c:axId val="34654554"/>
      </c:scatterChart>
      <c:valAx>
        <c:axId val="46029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554"/>
        <c:crossesAt val="0"/>
        <c:crossBetween val="midCat"/>
      </c:valAx>
      <c:valAx>
        <c:axId val="34654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