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88227"/>
        <c:axId val="21542015"/>
      </c:scatterChart>
      <c:valAx>
        <c:axId val="14488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015"/>
        <c:crossesAt val="0"/>
        <c:crossBetween val="midCat"/>
      </c:valAx>
      <c:valAx>
        <c:axId val="21542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