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380927"/>
        <c:axId val="97172717"/>
      </c:scatterChart>
      <c:valAx>
        <c:axId val="693809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717"/>
        <c:crossesAt val="0"/>
        <c:crossBetween val="midCat"/>
      </c:valAx>
      <c:valAx>
        <c:axId val="97172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09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340987"/>
        <c:axId val="2039386"/>
      </c:scatterChart>
      <c:valAx>
        <c:axId val="173409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386"/>
        <c:crossesAt val="0"/>
        <c:crossBetween val="midCat"/>
      </c:valAx>
      <c:valAx>
        <c:axId val="2039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0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