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31464"/>
        <c:axId val="40443772"/>
      </c:scatterChart>
      <c:valAx>
        <c:axId val="77231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72"/>
        <c:crossesAt val="0"/>
        <c:crossBetween val="midCat"/>
      </c:valAx>
      <c:valAx>
        <c:axId val="4044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47194"/>
        <c:axId val="2781951"/>
      </c:scatterChart>
      <c:valAx>
        <c:axId val="5324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1"/>
        <c:crossesAt val="0"/>
        <c:crossBetween val="midCat"/>
      </c:valAx>
      <c:valAx>
        <c:axId val="278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