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48394"/>
        <c:axId val="19956687"/>
      </c:scatterChart>
      <c:valAx>
        <c:axId val="1874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87"/>
        <c:crossesAt val="0"/>
        <c:crossBetween val="midCat"/>
      </c:valAx>
      <c:valAx>
        <c:axId val="1995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68015"/>
        <c:axId val="44986580"/>
      </c:scatterChart>
      <c:valAx>
        <c:axId val="42068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580"/>
        <c:crossesAt val="0"/>
        <c:crossBetween val="midCat"/>
      </c:valAx>
      <c:valAx>
        <c:axId val="4498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