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693571"/>
        <c:axId val="10736822"/>
      </c:scatterChart>
      <c:valAx>
        <c:axId val="95693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822"/>
        <c:crossesAt val="0"/>
        <c:crossBetween val="midCat"/>
      </c:valAx>
      <c:valAx>
        <c:axId val="10736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846624"/>
        <c:axId val="16653790"/>
      </c:scatterChart>
      <c:valAx>
        <c:axId val="41846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790"/>
        <c:crossesAt val="0"/>
        <c:crossBetween val="midCat"/>
      </c:valAx>
      <c:valAx>
        <c:axId val="16653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