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35195"/>
        <c:axId val="71265499"/>
      </c:scatterChart>
      <c:valAx>
        <c:axId val="2563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499"/>
        <c:crossesAt val="0"/>
        <c:crossBetween val="midCat"/>
      </c:valAx>
      <c:valAx>
        <c:axId val="7126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51162"/>
        <c:axId val="88242613"/>
      </c:scatterChart>
      <c:valAx>
        <c:axId val="6575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13"/>
        <c:crossesAt val="0"/>
        <c:crossBetween val="midCat"/>
      </c:valAx>
      <c:valAx>
        <c:axId val="8824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